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ting Data (m3hr-bar)" sheetId="1" state="visible" r:id="rId2"/>
    <sheet name="Norm Perm Flow" sheetId="2" state="visible" r:id="rId3"/>
    <sheet name="Norm Salt Pass-Rej" sheetId="3" state="visible" r:id="rId4"/>
    <sheet name="Delta P" sheetId="4" state="visible" r:id="rId5"/>
    <sheet name="Conductivity to TDS" sheetId="5" state="hidden" r:id="rId6"/>
  </sheets>
  <definedNames>
    <definedName function="false" hidden="false" localSheetId="0" name="_xlnm.Print_Titles" vbProcedure="false">'Operating Data (m3hr-bar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The date should be entered using the following format:  dd-mmm-yyyy (e.g., 04-Nov-1999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3</xdr:col>
                <xdr:colOff>22</xdr:colOff>
                <xdr:row>9</xdr:row>
                <xdr:rowOff>4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Enter the reverse osmosis or nanofiltration plant identification.  Enter train ID if more than one tr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4</xdr:row>
                <xdr:rowOff>8</xdr:rowOff>
              </xdr:from>
              <xdr:to>
                <xdr:col>6</xdr:col>
                <xdr:colOff>89</xdr:colOff>
                <xdr:row>7</xdr:row>
                <xdr:rowOff>2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Enter the start-up date for the unit or train.  Use the format shown in this example:  04-Nov-20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9</xdr:colOff>
                <xdr:row>9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This is the sum of the first and second stage permeate flow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8</xdr:rowOff>
              </xdr:from>
              <xdr:to>
                <xdr:col>5</xdr:col>
                <xdr:colOff>56</xdr:colOff>
                <xdr:row>9</xdr:row>
                <xdr:rowOff>4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Enter Feed Conductivity if the concentrations are measured using a conductivity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8</xdr:row>
                <xdr:rowOff>8</xdr:rowOff>
              </xdr:from>
              <xdr:to>
                <xdr:col>14</xdr:col>
                <xdr:colOff>12</xdr:colOff>
                <xdr:row>9</xdr:row>
                <xdr:rowOff>4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Enter Feed Concentration as total dissolved solids (TDS) if concentration is measured as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8</xdr:rowOff>
              </xdr:from>
              <xdr:to>
                <xdr:col>14</xdr:col>
                <xdr:colOff>95</xdr:colOff>
                <xdr:row>9</xdr:row>
                <xdr:rowOff>4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ductivity if the concentrations are measured using a conductivity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8</xdr:rowOff>
              </xdr:from>
              <xdr:to>
                <xdr:col>17</xdr:col>
                <xdr:colOff>27</xdr:colOff>
                <xdr:row>9</xdr:row>
                <xdr:rowOff>4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centration as total dissolved solids (TDS) if concentration is measured as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8</xdr:rowOff>
              </xdr:from>
              <xdr:to>
                <xdr:col>18</xdr:col>
                <xdr:colOff>3</xdr:colOff>
                <xdr:row>9</xdr:row>
                <xdr:rowOff>4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ductivity if the concentrations are measured using a conductivity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8</xdr:rowOff>
              </xdr:from>
              <xdr:to>
                <xdr:col>20</xdr:col>
                <xdr:colOff>26</xdr:colOff>
                <xdr:row>9</xdr:row>
                <xdr:rowOff>4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centration as total dissolved solids (TDS) if concentration is measured as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8</xdr:row>
                <xdr:rowOff>8</xdr:rowOff>
              </xdr:from>
              <xdr:to>
                <xdr:col>21</xdr:col>
                <xdr:colOff>33</xdr:colOff>
                <xdr:row>9</xdr:row>
                <xdr:rowOff>4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When the feed temperature is entered as degrees F, it will be recalculated as degrees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8</xdr:rowOff>
              </xdr:from>
              <xdr:to>
                <xdr:col>22</xdr:col>
                <xdr:colOff>93</xdr:colOff>
                <xdr:row>9</xdr:row>
                <xdr:rowOff>5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The feed flow to the membrane system is 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8</xdr:rowOff>
              </xdr:from>
              <xdr:to>
                <xdr:col>24</xdr:col>
                <xdr:colOff>71</xdr:colOff>
                <xdr:row>9</xdr:row>
                <xdr:rowOff>3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The number of days the unit has been in operation with these elements is calcula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8</xdr:rowOff>
              </xdr:from>
              <xdr:to>
                <xdr:col>25</xdr:col>
                <xdr:colOff>88</xdr:colOff>
                <xdr:row>9</xdr:row>
                <xdr:rowOff>50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0"/>
          </rPr>
          <t xml:space="preserve">The system recovery, expressed as a percentage,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8</xdr:rowOff>
              </xdr:from>
              <xdr:to>
                <xdr:col>26</xdr:col>
                <xdr:colOff>89</xdr:colOff>
                <xdr:row>9</xdr:row>
                <xdr:rowOff>33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The differential pressure across the 1st st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8</xdr:rowOff>
              </xdr:from>
              <xdr:to>
                <xdr:col>27</xdr:col>
                <xdr:colOff>71</xdr:colOff>
                <xdr:row>9</xdr:row>
                <xdr:rowOff>37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The differential pressure across the 2nd st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8</xdr:rowOff>
              </xdr:from>
              <xdr:to>
                <xdr:col>28</xdr:col>
                <xdr:colOff>56</xdr:colOff>
                <xdr:row>9</xdr:row>
                <xdr:rowOff>37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0"/>
          </rPr>
          <t xml:space="preserve">The temperature correction factor, TCF,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8</xdr:row>
                <xdr:rowOff>8</xdr:rowOff>
              </xdr:from>
              <xdr:to>
                <xdr:col>29</xdr:col>
                <xdr:colOff>56</xdr:colOff>
                <xdr:row>9</xdr:row>
                <xdr:rowOff>37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feed/concentrate average concentration is calculated here for estimating the permeate osmotic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8</xdr:rowOff>
              </xdr:from>
              <xdr:to>
                <xdr:col>31</xdr:col>
                <xdr:colOff>6</xdr:colOff>
                <xdr:row>9</xdr:row>
                <xdr:rowOff>64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feed/concentrate average concentration is calculated here for estimating the permeate osmotic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8</xdr:rowOff>
              </xdr:from>
              <xdr:to>
                <xdr:col>32</xdr:col>
                <xdr:colOff>6</xdr:colOff>
                <xdr:row>9</xdr:row>
                <xdr:rowOff>6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The feed concentration to the 2nd stage elements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8</xdr:row>
                <xdr:rowOff>8</xdr:rowOff>
              </xdr:from>
              <xdr:to>
                <xdr:col>32</xdr:col>
                <xdr:colOff>90</xdr:colOff>
                <xdr:row>9</xdr:row>
                <xdr:rowOff>38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feed/brine osmotic pressure is calculated here using the feed/brin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8</xdr:rowOff>
              </xdr:from>
              <xdr:to>
                <xdr:col>34</xdr:col>
                <xdr:colOff>23</xdr:colOff>
                <xdr:row>9</xdr:row>
                <xdr:rowOff>50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feed/brine osmotic pressure is calculated here using the feed/brin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8</xdr:rowOff>
              </xdr:from>
              <xdr:to>
                <xdr:col>35</xdr:col>
                <xdr:colOff>23</xdr:colOff>
                <xdr:row>9</xdr:row>
                <xdr:rowOff>50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permeate osmotic pressure is calculated here using the permeat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8</xdr:rowOff>
              </xdr:from>
              <xdr:to>
                <xdr:col>36</xdr:col>
                <xdr:colOff>23</xdr:colOff>
                <xdr:row>9</xdr:row>
                <xdr:rowOff>51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permeate osmotic pressure is calculated here using the permeat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</xdr:row>
                <xdr:rowOff>8</xdr:rowOff>
              </xdr:from>
              <xdr:to>
                <xdr:col>37</xdr:col>
                <xdr:colOff>23</xdr:colOff>
                <xdr:row>9</xdr:row>
                <xdr:rowOff>51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net driving pressure (NDP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)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8</xdr:rowOff>
              </xdr:from>
              <xdr:to>
                <xdr:col>37</xdr:col>
                <xdr:colOff>71</xdr:colOff>
                <xdr:row>9</xdr:row>
                <xdr:rowOff>4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net driving pressure (NDP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)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8</xdr:col>
                <xdr:colOff>56</xdr:colOff>
                <xdr:row>9</xdr:row>
                <xdr:rowOff>43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8"/>
            <color rgb="FF000000"/>
            <rFont val="Tahoma"/>
            <family val="0"/>
          </rPr>
          <t xml:space="preserve">The 1st stage normalized permeate flow is calculated from measured flow which is adjusted to conditions at start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</xdr:row>
                <xdr:rowOff>8</xdr:rowOff>
              </xdr:from>
              <xdr:to>
                <xdr:col>39</xdr:col>
                <xdr:colOff>74</xdr:colOff>
                <xdr:row>9</xdr:row>
                <xdr:rowOff>64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0"/>
          </rPr>
          <t xml:space="preserve">The 2nd stage normalized permeate flow is calculated from measured flow which is adjusted to conditions at start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8</xdr:rowOff>
              </xdr:from>
              <xdr:to>
                <xdr:col>40</xdr:col>
                <xdr:colOff>74</xdr:colOff>
                <xdr:row>9</xdr:row>
                <xdr:rowOff>64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8"/>
            <color rgb="FF000000"/>
            <rFont val="Tahoma"/>
            <family val="0"/>
          </rPr>
          <t xml:space="preserve">1st stage normalized permeate salt pass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8</xdr:row>
                <xdr:rowOff>8</xdr:rowOff>
              </xdr:from>
              <xdr:to>
                <xdr:col>42</xdr:col>
                <xdr:colOff>76</xdr:colOff>
                <xdr:row>9</xdr:row>
                <xdr:rowOff>42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8"/>
            <color rgb="FF000000"/>
            <rFont val="Tahoma"/>
            <family val="0"/>
          </rPr>
          <t xml:space="preserve">2nd stage normalized permeate salt pass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3</xdr:col>
                <xdr:colOff>79</xdr:colOff>
                <xdr:row>9</xdr:row>
                <xdr:rowOff>42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8"/>
            <color rgb="FF000000"/>
            <rFont val="Tahoma"/>
            <family val="0"/>
          </rPr>
          <t xml:space="preserve">1st stage normalized permeate salt rejection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8</xdr:row>
                <xdr:rowOff>8</xdr:rowOff>
              </xdr:from>
              <xdr:to>
                <xdr:col>44</xdr:col>
                <xdr:colOff>68</xdr:colOff>
                <xdr:row>9</xdr:row>
                <xdr:rowOff>42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8"/>
            <color rgb="FF000000"/>
            <rFont val="Tahoma"/>
            <family val="0"/>
          </rPr>
          <t xml:space="preserve">2nd stage normalized permeate salt rejection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6</xdr:colOff>
                <xdr:row>8</xdr:row>
                <xdr:rowOff>8</xdr:rowOff>
              </xdr:from>
              <xdr:to>
                <xdr:col>45</xdr:col>
                <xdr:colOff>68</xdr:colOff>
                <xdr:row>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t xml:space="preserve">Reverse Osmosis and Nanofiltration               Operating Data Normalization</t>
  </si>
  <si>
    <t xml:space="preserve">Reverse Osmosis and Nanofiltration Operating Data Normalization</t>
  </si>
  <si>
    <t xml:space="preserve">Plant Identification:</t>
  </si>
  <si>
    <t xml:space="preserve">Test Train Data</t>
  </si>
  <si>
    <t xml:space="preserve">Start-Up Date:</t>
  </si>
  <si>
    <t xml:space="preserve">Date</t>
  </si>
  <si>
    <t xml:space="preserve">1st Stage Permeate Flow</t>
  </si>
  <si>
    <t xml:space="preserve">2nd Stage Permeate Flow</t>
  </si>
  <si>
    <t xml:space="preserve">Total Permeate Flow</t>
  </si>
  <si>
    <t xml:space="preserve">2nd Stage Concentrate Flow</t>
  </si>
  <si>
    <t xml:space="preserve">Feed Pressure</t>
  </si>
  <si>
    <t xml:space="preserve">1st Stage Concentrate Pressure</t>
  </si>
  <si>
    <t xml:space="preserve">2nd Stage Concentrate Pressure</t>
  </si>
  <si>
    <t xml:space="preserve">1st Stage Permeate Pressure</t>
  </si>
  <si>
    <t xml:space="preserve">2nd Stage Permeate Pressure</t>
  </si>
  <si>
    <t xml:space="preserve">Calculated Feed TDS</t>
  </si>
  <si>
    <t xml:space="preserve">Feed Conductivity</t>
  </si>
  <si>
    <t xml:space="preserve">Feed TDS</t>
  </si>
  <si>
    <t xml:space="preserve">1st Stage Calc Perm TDS</t>
  </si>
  <si>
    <t xml:space="preserve">1st Stage Permeate Conductivity</t>
  </si>
  <si>
    <t xml:space="preserve">1st Stage Permeate TDS</t>
  </si>
  <si>
    <t xml:space="preserve">2nd Stg Calc Perm TDS</t>
  </si>
  <si>
    <t xml:space="preserve">2nd Stage Permeate Conductivity</t>
  </si>
  <si>
    <t xml:space="preserve">2nd Stage Permeate TDS</t>
  </si>
  <si>
    <t xml:space="preserve">Calculated Temp (C)</t>
  </si>
  <si>
    <t xml:space="preserve">Feed   Temp (F)</t>
  </si>
  <si>
    <t xml:space="preserve">Feed   Temp (C)</t>
  </si>
  <si>
    <t xml:space="preserve">Feed         Flow</t>
  </si>
  <si>
    <t xml:space="preserve">Days of     Operation</t>
  </si>
  <si>
    <t xml:space="preserve">System Recovery    (%)</t>
  </si>
  <si>
    <t xml:space="preserve">1st Stage Differential Pressure</t>
  </si>
  <si>
    <t xml:space="preserve">2nd Stage Differential Pressure</t>
  </si>
  <si>
    <t xml:space="preserve">Temperature Correction Factor</t>
  </si>
  <si>
    <t xml:space="preserve">1st Stage Calculated Feed/Brine Avg Conc</t>
  </si>
  <si>
    <t xml:space="preserve">2nd Stage Calculated Feed/Brine Avg Conc</t>
  </si>
  <si>
    <t xml:space="preserve">2nd Stage Feed Conc</t>
  </si>
  <si>
    <t xml:space="preserve">1st Stage Feed/Brine Osmotic Pressure</t>
  </si>
  <si>
    <t xml:space="preserve">2nd Stage Feed/Brine Osmotic Pressure</t>
  </si>
  <si>
    <t xml:space="preserve">1st Stage Permeate Osmotic Pressure</t>
  </si>
  <si>
    <t xml:space="preserve">2nd Stage Permeate Osmotic Pressure</t>
  </si>
  <si>
    <t xml:space="preserve">1st Stage Net Driving Pressure</t>
  </si>
  <si>
    <t xml:space="preserve">2nd Stage Net Driving Pressure</t>
  </si>
  <si>
    <t xml:space="preserve">1st Stage Normalized Permeate Flow</t>
  </si>
  <si>
    <t xml:space="preserve">2nd Stage Normalized Permeate Flow</t>
  </si>
  <si>
    <t xml:space="preserve">System Normalized Permeate Flow</t>
  </si>
  <si>
    <t xml:space="preserve">1st Stage Normalized Permeate  Salt Passage</t>
  </si>
  <si>
    <t xml:space="preserve">2nd Stage Normalized Permeate  Salt Passage</t>
  </si>
  <si>
    <t xml:space="preserve">1st Stage Normalized Permeate     Salt Rejection</t>
  </si>
  <si>
    <t xml:space="preserve">2nd Stage Normalized Permeate      Salt Rejection</t>
  </si>
  <si>
    <t xml:space="preserve">a</t>
  </si>
  <si>
    <t xml:space="preserve">b</t>
  </si>
  <si>
    <t xml:space="preserve">c</t>
  </si>
  <si>
    <t xml:space="preserve">&gt; 7630</t>
  </si>
  <si>
    <t xml:space="preserve">&lt;= 7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yy"/>
    <numFmt numFmtId="166" formatCode="0"/>
    <numFmt numFmtId="167" formatCode="0.0"/>
    <numFmt numFmtId="168" formatCode="0%"/>
    <numFmt numFmtId="169" formatCode="0.000"/>
    <numFmt numFmtId="170" formatCode="0.0%"/>
    <numFmt numFmtId="171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16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name val="Verdana"/>
      <family val="2"/>
    </font>
    <font>
      <b val="true"/>
      <vertAlign val="superscript"/>
      <sz val="14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 style="thick">
        <color rgb="FFFF0000"/>
      </right>
      <top style="double">
        <color rgb="FF800080"/>
      </top>
      <bottom style="double">
        <color rgb="FF800080"/>
      </bottom>
      <diagonal/>
    </border>
    <border diagonalUp="false" diagonalDown="false">
      <left style="thick">
        <color rgb="FFFF000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thick">
        <color rgb="FFFF0000"/>
      </right>
      <top style="double">
        <color rgb="FF800080"/>
      </top>
      <bottom/>
      <diagonal/>
    </border>
    <border diagonalUp="false" diagonalDown="false">
      <left/>
      <right style="thick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Normalized Permeate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st Stage"</c:f>
              <c:strCache>
                <c:ptCount val="1"/>
                <c:pt idx="0">
                  <c:v>1st St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L$11:$AL$250</c:f>
              <c:numCache>
                <c:formatCode>General</c:formatCode>
                <c:ptCount val="240"/>
                <c:pt idx="0">
                  <c:v>15</c:v>
                </c:pt>
                <c:pt idx="1">
                  <c:v>14.9580543946032</c:v>
                </c:pt>
                <c:pt idx="2">
                  <c:v>14.7291603902644</c:v>
                </c:pt>
                <c:pt idx="3">
                  <c:v>14.6506929662078</c:v>
                </c:pt>
                <c:pt idx="4">
                  <c:v>13.1049266502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Stage"</c:f>
              <c:strCache>
                <c:ptCount val="1"/>
                <c:pt idx="0">
                  <c:v>2nd St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M$11:$AM$250</c:f>
              <c:numCache>
                <c:formatCode>General</c:formatCode>
                <c:ptCount val="240"/>
                <c:pt idx="0">
                  <c:v>7.7</c:v>
                </c:pt>
                <c:pt idx="1">
                  <c:v>8.1517207538916</c:v>
                </c:pt>
                <c:pt idx="2">
                  <c:v>8.21805469588269</c:v>
                </c:pt>
                <c:pt idx="3">
                  <c:v>8.03387509577268</c:v>
                </c:pt>
                <c:pt idx="4">
                  <c:v>8.61162986140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ystem"</c:f>
              <c:strCache>
                <c:ptCount val="1"/>
                <c:pt idx="0">
                  <c:v>Syste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N$11:$AN$250</c:f>
              <c:numCache>
                <c:formatCode>General</c:formatCode>
                <c:ptCount val="240"/>
                <c:pt idx="0">
                  <c:v>22.7</c:v>
                </c:pt>
                <c:pt idx="1">
                  <c:v>23.1097751484948</c:v>
                </c:pt>
                <c:pt idx="2">
                  <c:v>22.9472150861471</c:v>
                </c:pt>
                <c:pt idx="3">
                  <c:v>22.6845680619805</c:v>
                </c:pt>
                <c:pt idx="4">
                  <c:v>21.7165565116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8424"/>
        <c:axId val="3760569"/>
      </c:lineChart>
      <c:catAx>
        <c:axId val="5462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peration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569"/>
        <c:crossesAt val="0"/>
        <c:auto val="1"/>
        <c:lblAlgn val="ctr"/>
        <c:lblOffset val="100"/>
        <c:noMultiLvlLbl val="0"/>
      </c:catAx>
      <c:valAx>
        <c:axId val="37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Verdana"/>
                  </a:defRPr>
                </a:pPr>
                <a:r>
                  <a:rPr b="1" sz="1400" spc="-1" strike="noStrike">
                    <a:latin typeface="Verdana"/>
                  </a:rPr>
                  <a:t>Flow (m3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8424"/>
        <c:crossesAt val="1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Normalized Salt Passage and Salt Rej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55493543963"/>
          <c:y val="0.167649592472335"/>
          <c:w val="0.894433145721988"/>
          <c:h val="0.732754621960109"/>
        </c:manualLayout>
      </c:layout>
      <c:lineChart>
        <c:grouping val="standard"/>
        <c:varyColors val="0"/>
        <c:ser>
          <c:idx val="0"/>
          <c:order val="0"/>
          <c:tx>
            <c:strRef>
              <c:f>"1st Stg Salt Pass"</c:f>
              <c:strCache>
                <c:ptCount val="1"/>
                <c:pt idx="0">
                  <c:v>1st Stg Salt 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O$11:$AO$250</c:f>
              <c:numCache>
                <c:formatCode>General</c:formatCode>
                <c:ptCount val="240"/>
                <c:pt idx="0">
                  <c:v>0.00271906046873772</c:v>
                </c:pt>
                <c:pt idx="1">
                  <c:v>0.00391033153926802</c:v>
                </c:pt>
                <c:pt idx="2">
                  <c:v>0.00356792936245194</c:v>
                </c:pt>
                <c:pt idx="3">
                  <c:v>0.0042987323576413</c:v>
                </c:pt>
                <c:pt idx="4">
                  <c:v>0.00518985964448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Stg Salt Pass"</c:f>
              <c:strCache>
                <c:ptCount val="1"/>
                <c:pt idx="0">
                  <c:v>2nd Stg Salt Pa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P$11:$AP$250</c:f>
              <c:numCache>
                <c:formatCode>General</c:formatCode>
                <c:ptCount val="240"/>
                <c:pt idx="0">
                  <c:v>0.00269124481400429</c:v>
                </c:pt>
                <c:pt idx="1">
                  <c:v>0.00345407809158192</c:v>
                </c:pt>
                <c:pt idx="2">
                  <c:v>0.00339282162647109</c:v>
                </c:pt>
                <c:pt idx="3">
                  <c:v>0.00357410295975723</c:v>
                </c:pt>
                <c:pt idx="4">
                  <c:v>0.0043684850852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748"/>
        <c:axId val="88381583"/>
      </c:lineChart>
      <c:lineChart>
        <c:grouping val="standard"/>
        <c:varyColors val="0"/>
        <c:ser>
          <c:idx val="2"/>
          <c:order val="2"/>
          <c:tx>
            <c:strRef>
              <c:f>"1st Stg Salt Rej"</c:f>
              <c:strCache>
                <c:ptCount val="1"/>
                <c:pt idx="0">
                  <c:v>1st Stg Salt Re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Q$11:$AQ$250</c:f>
              <c:numCache>
                <c:formatCode>General</c:formatCode>
                <c:ptCount val="240"/>
                <c:pt idx="0">
                  <c:v>0.997280939531262</c:v>
                </c:pt>
                <c:pt idx="1">
                  <c:v>0.996089668460732</c:v>
                </c:pt>
                <c:pt idx="2">
                  <c:v>0.996432070637548</c:v>
                </c:pt>
                <c:pt idx="3">
                  <c:v>0.995701267642359</c:v>
                </c:pt>
                <c:pt idx="4">
                  <c:v>0.994810140355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nd Stg Salt Rej"</c:f>
              <c:strCache>
                <c:ptCount val="1"/>
                <c:pt idx="0">
                  <c:v>2nd Stg Salt Rej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R$11:$AR$250</c:f>
              <c:numCache>
                <c:formatCode>General</c:formatCode>
                <c:ptCount val="240"/>
                <c:pt idx="0">
                  <c:v>0.997308755185996</c:v>
                </c:pt>
                <c:pt idx="1">
                  <c:v>0.996545921908418</c:v>
                </c:pt>
                <c:pt idx="2">
                  <c:v>0.996607178373529</c:v>
                </c:pt>
                <c:pt idx="3">
                  <c:v>0.996425897040243</c:v>
                </c:pt>
                <c:pt idx="4">
                  <c:v>0.995631514914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6801"/>
        <c:axId val="98762490"/>
      </c:lineChart>
      <c:catAx>
        <c:axId val="23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perating 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1583"/>
        <c:crossesAt val="0"/>
        <c:auto val="1"/>
        <c:lblAlgn val="ctr"/>
        <c:lblOffset val="100"/>
        <c:noMultiLvlLbl val="0"/>
      </c:catAx>
      <c:valAx>
        <c:axId val="88381583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Salt Pass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748"/>
        <c:crossesAt val="1"/>
        <c:crossBetween val="midCat"/>
      </c:valAx>
      <c:catAx>
        <c:axId val="4239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490"/>
        <c:auto val="1"/>
        <c:lblAlgn val="ctr"/>
        <c:lblOffset val="100"/>
        <c:noMultiLvlLbl val="0"/>
      </c:catAx>
      <c:valAx>
        <c:axId val="98762490"/>
        <c:scaling>
          <c:orientation val="minMax"/>
          <c:max val="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Salt Rejec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6801"/>
        <c:crosses val="max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120512699239"/>
          <c:y val="0.112981247100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ifferential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st Stage"</c:f>
              <c:strCache>
                <c:ptCount val="1"/>
                <c:pt idx="0">
                  <c:v>1st St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Z$11:$Z$250</c:f>
              <c:numCache>
                <c:formatCode>General</c:formatCode>
                <c:ptCount val="240"/>
                <c:pt idx="0">
                  <c:v>1.8</c:v>
                </c:pt>
                <c:pt idx="1">
                  <c:v>2</c:v>
                </c:pt>
                <c:pt idx="2">
                  <c:v>2.5</c:v>
                </c:pt>
                <c:pt idx="3">
                  <c:v>3.2</c:v>
                </c:pt>
                <c:pt idx="4">
                  <c:v>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Stage"</c:f>
              <c:strCache>
                <c:ptCount val="1"/>
                <c:pt idx="0">
                  <c:v>2nd St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A$11:$AA$250</c:f>
              <c:numCache>
                <c:formatCode>General</c:formatCode>
                <c:ptCount val="240"/>
                <c:pt idx="0">
                  <c:v>1.3</c:v>
                </c:pt>
                <c:pt idx="1">
                  <c:v>1.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459"/>
        <c:axId val="17934196"/>
      </c:lineChart>
      <c:catAx>
        <c:axId val="342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perating 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4196"/>
        <c:crossesAt val="0"/>
        <c:auto val="1"/>
        <c:lblAlgn val="ctr"/>
        <c:lblOffset val="100"/>
        <c:noMultiLvlLbl val="0"/>
      </c:catAx>
      <c:valAx>
        <c:axId val="179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Pressure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459"/>
        <c:crossesAt val="1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1"/>
  <cols>
    <col collapsed="false" customWidth="true" hidden="false" outlineLevel="0" max="4" min="1" style="0" width="13.14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8" min="7" style="0" width="15.13"/>
    <col collapsed="false" customWidth="true" hidden="false" outlineLevel="0" max="10" min="9" style="0" width="13.14"/>
    <col collapsed="false" customWidth="true" hidden="false" outlineLevel="1" max="11" min="11" style="0" width="13.14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1" max="14" min="14" style="0" width="13.14"/>
    <col collapsed="false" customWidth="true" hidden="false" outlineLevel="0" max="15" min="15" style="0" width="15.13"/>
    <col collapsed="false" customWidth="true" hidden="false" outlineLevel="0" max="16" min="16" style="0" width="13.14"/>
    <col collapsed="false" customWidth="true" hidden="false" outlineLevel="1" max="17" min="17" style="0" width="13.14"/>
    <col collapsed="false" customWidth="true" hidden="false" outlineLevel="0" max="18" min="18" style="0" width="15.13"/>
    <col collapsed="false" customWidth="true" hidden="false" outlineLevel="0" max="19" min="19" style="0" width="13.14"/>
    <col collapsed="false" customWidth="true" hidden="false" outlineLevel="1" max="20" min="20" style="0" width="13.14"/>
    <col collapsed="false" customWidth="true" hidden="false" outlineLevel="0" max="27" min="21" style="0" width="13.14"/>
    <col collapsed="false" customWidth="true" hidden="false" outlineLevel="0" max="28" min="28" style="0" width="15.13"/>
    <col collapsed="false" customWidth="true" hidden="false" outlineLevel="0" max="37" min="29" style="0" width="13.14"/>
    <col collapsed="false" customWidth="true" hidden="false" outlineLevel="0" max="42" min="38" style="0" width="15.13"/>
    <col collapsed="false" customWidth="true" hidden="false" outlineLevel="0" max="44" min="43" style="0" width="16.7"/>
    <col collapsed="false" customWidth="true" hidden="false" outlineLevel="0" max="45" min="45" style="0" width="15.13"/>
    <col collapsed="false" customWidth="true" hidden="false" outlineLevel="0" max="52" min="46" style="0" width="13.1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1"/>
      <c r="I1" s="1"/>
      <c r="J1" s="2" t="s">
        <v>1</v>
      </c>
      <c r="K1" s="2"/>
      <c r="L1" s="2"/>
      <c r="M1" s="2"/>
      <c r="N1" s="2"/>
      <c r="O1" s="1"/>
      <c r="P1" s="1"/>
      <c r="Q1" s="2" t="s">
        <v>1</v>
      </c>
      <c r="R1" s="2"/>
      <c r="S1" s="2"/>
      <c r="T1" s="2"/>
      <c r="U1" s="2"/>
      <c r="V1" s="1"/>
      <c r="W1" s="1"/>
      <c r="X1" s="2" t="s">
        <v>1</v>
      </c>
      <c r="Y1" s="2"/>
      <c r="Z1" s="2"/>
      <c r="AA1" s="2"/>
      <c r="AB1" s="2"/>
      <c r="AC1" s="1"/>
      <c r="AD1" s="1"/>
      <c r="AE1" s="2" t="s">
        <v>1</v>
      </c>
      <c r="AF1" s="2"/>
      <c r="AG1" s="2"/>
      <c r="AH1" s="2"/>
      <c r="AI1" s="2"/>
      <c r="AJ1" s="1"/>
      <c r="AK1" s="1"/>
      <c r="AL1" s="2" t="s">
        <v>1</v>
      </c>
      <c r="AM1" s="2"/>
      <c r="AN1" s="2"/>
      <c r="AO1" s="2"/>
      <c r="AP1" s="1"/>
      <c r="AQ1" s="1"/>
      <c r="AR1" s="2" t="s">
        <v>1</v>
      </c>
      <c r="AS1" s="2"/>
      <c r="AT1" s="2"/>
      <c r="AU1" s="2"/>
      <c r="AV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1"/>
      <c r="J2" s="2"/>
      <c r="K2" s="2"/>
      <c r="L2" s="2"/>
      <c r="M2" s="2"/>
      <c r="N2" s="2"/>
      <c r="O2" s="1"/>
      <c r="P2" s="1"/>
      <c r="Q2" s="2"/>
      <c r="R2" s="2"/>
      <c r="S2" s="2"/>
      <c r="T2" s="2"/>
      <c r="U2" s="2"/>
      <c r="V2" s="1"/>
      <c r="W2" s="1"/>
      <c r="X2" s="2"/>
      <c r="Y2" s="2"/>
      <c r="Z2" s="2"/>
      <c r="AA2" s="2"/>
      <c r="AB2" s="2"/>
      <c r="AC2" s="1"/>
      <c r="AD2" s="1"/>
      <c r="AE2" s="2"/>
      <c r="AF2" s="2"/>
      <c r="AG2" s="2"/>
      <c r="AH2" s="2"/>
      <c r="AI2" s="2"/>
      <c r="AJ2" s="1"/>
      <c r="AK2" s="1"/>
      <c r="AL2" s="2"/>
      <c r="AM2" s="2"/>
      <c r="AN2" s="2"/>
      <c r="AO2" s="2"/>
      <c r="AP2" s="1"/>
      <c r="AQ2" s="1"/>
      <c r="AR2" s="2"/>
      <c r="AS2" s="2"/>
      <c r="AT2" s="2"/>
      <c r="AU2" s="2"/>
      <c r="AV2" s="3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1"/>
      <c r="J3" s="2"/>
      <c r="K3" s="2"/>
      <c r="L3" s="2"/>
      <c r="M3" s="2"/>
      <c r="N3" s="2"/>
      <c r="O3" s="1"/>
      <c r="P3" s="1"/>
      <c r="Q3" s="2"/>
      <c r="R3" s="2"/>
      <c r="S3" s="2"/>
      <c r="T3" s="2"/>
      <c r="U3" s="2"/>
      <c r="V3" s="1"/>
      <c r="W3" s="1"/>
      <c r="X3" s="2"/>
      <c r="Y3" s="2"/>
      <c r="Z3" s="2"/>
      <c r="AA3" s="2"/>
      <c r="AB3" s="2"/>
      <c r="AC3" s="1"/>
      <c r="AD3" s="1"/>
      <c r="AE3" s="2"/>
      <c r="AF3" s="2"/>
      <c r="AG3" s="2"/>
      <c r="AH3" s="2"/>
      <c r="AI3" s="2"/>
      <c r="AJ3" s="1"/>
      <c r="AK3" s="1"/>
      <c r="AL3" s="2"/>
      <c r="AM3" s="2"/>
      <c r="AN3" s="2"/>
      <c r="AO3" s="2"/>
      <c r="AP3" s="1"/>
      <c r="AQ3" s="1"/>
      <c r="AR3" s="2"/>
      <c r="AS3" s="2"/>
      <c r="AT3" s="2"/>
      <c r="AU3" s="2"/>
      <c r="AV3" s="3"/>
    </row>
    <row r="4" customFormat="false" ht="13.5" hidden="false" customHeight="true" outlineLevel="0" collapsed="false">
      <c r="A4" s="1"/>
      <c r="B4" s="1"/>
      <c r="C4" s="2"/>
      <c r="D4" s="2"/>
      <c r="E4" s="2"/>
      <c r="F4" s="2"/>
      <c r="G4" s="2"/>
      <c r="H4" s="1"/>
      <c r="I4" s="1"/>
      <c r="J4" s="2"/>
      <c r="K4" s="2"/>
      <c r="L4" s="2"/>
      <c r="M4" s="2"/>
      <c r="N4" s="2"/>
      <c r="O4" s="1"/>
      <c r="P4" s="1"/>
      <c r="Q4" s="2"/>
      <c r="R4" s="2"/>
      <c r="S4" s="2"/>
      <c r="T4" s="2"/>
      <c r="U4" s="2"/>
      <c r="V4" s="1"/>
      <c r="W4" s="1"/>
      <c r="X4" s="2"/>
      <c r="Y4" s="2"/>
      <c r="Z4" s="2"/>
      <c r="AA4" s="2"/>
      <c r="AB4" s="2"/>
      <c r="AC4" s="1"/>
      <c r="AD4" s="1"/>
      <c r="AE4" s="2"/>
      <c r="AF4" s="2"/>
      <c r="AG4" s="2"/>
      <c r="AH4" s="2"/>
      <c r="AI4" s="2"/>
      <c r="AJ4" s="1"/>
      <c r="AK4" s="1"/>
      <c r="AL4" s="2"/>
      <c r="AM4" s="2"/>
      <c r="AN4" s="2"/>
      <c r="AO4" s="2"/>
      <c r="AP4" s="1"/>
      <c r="AQ4" s="1"/>
      <c r="AR4" s="2"/>
      <c r="AS4" s="2"/>
      <c r="AT4" s="2"/>
      <c r="AU4" s="2"/>
    </row>
    <row r="5" customFormat="false" ht="13.5" hidden="false" customHeight="false" outlineLevel="0" collapsed="false"/>
    <row r="6" customFormat="false" ht="18" hidden="false" customHeight="false" outlineLevel="0" collapsed="false">
      <c r="A6" s="4" t="s">
        <v>2</v>
      </c>
      <c r="B6" s="4"/>
      <c r="C6" s="5" t="s">
        <v>3</v>
      </c>
      <c r="D6" s="5"/>
      <c r="E6" s="5"/>
      <c r="F6" s="5"/>
      <c r="H6" s="4" t="s">
        <v>2</v>
      </c>
      <c r="I6" s="4"/>
      <c r="J6" s="5" t="str">
        <f aca="false">IF($C$6&gt;0,$C$6," ")</f>
        <v>Test Train Data</v>
      </c>
      <c r="K6" s="5"/>
      <c r="L6" s="5"/>
      <c r="M6" s="5"/>
      <c r="O6" s="4" t="s">
        <v>2</v>
      </c>
      <c r="P6" s="4"/>
      <c r="Q6" s="5" t="str">
        <f aca="false">IF($C$6&gt;0,$C$6," ")</f>
        <v>Test Train Data</v>
      </c>
      <c r="R6" s="5"/>
      <c r="S6" s="5"/>
      <c r="T6" s="5"/>
      <c r="V6" s="4" t="s">
        <v>2</v>
      </c>
      <c r="W6" s="4"/>
      <c r="X6" s="5" t="str">
        <f aca="false">IF($C$6&gt;0,$C$6," ")</f>
        <v>Test Train Data</v>
      </c>
      <c r="Y6" s="5"/>
      <c r="Z6" s="5"/>
      <c r="AA6" s="5"/>
      <c r="AC6" s="4" t="s">
        <v>2</v>
      </c>
      <c r="AD6" s="4"/>
      <c r="AE6" s="5" t="str">
        <f aca="false">IF($C$6&gt;0,$C$6," ")</f>
        <v>Test Train Data</v>
      </c>
      <c r="AF6" s="5"/>
      <c r="AG6" s="5"/>
      <c r="AH6" s="5"/>
      <c r="AJ6" s="4" t="s">
        <v>2</v>
      </c>
      <c r="AK6" s="4"/>
      <c r="AL6" s="5" t="str">
        <f aca="false">IF($C$6&gt;0,$C$6," ")</f>
        <v>Test Train Data</v>
      </c>
      <c r="AM6" s="5"/>
      <c r="AN6" s="5"/>
      <c r="AO6" s="5"/>
      <c r="AP6" s="4" t="s">
        <v>2</v>
      </c>
      <c r="AQ6" s="4"/>
      <c r="AR6" s="5" t="str">
        <f aca="false">IF($C$6&gt;0,$C$6," ")</f>
        <v>Test Train Data</v>
      </c>
      <c r="AS6" s="5"/>
      <c r="AT6" s="5"/>
      <c r="AU6" s="5"/>
    </row>
    <row r="8" customFormat="false" ht="18" hidden="false" customHeight="false" outlineLevel="0" collapsed="false">
      <c r="A8" s="6" t="s">
        <v>4</v>
      </c>
      <c r="B8" s="6"/>
      <c r="C8" s="7" t="n">
        <v>39398</v>
      </c>
      <c r="D8" s="7"/>
      <c r="E8" s="7"/>
    </row>
    <row r="9" customFormat="false" ht="13.5" hidden="false" customHeight="false" outlineLevel="0" collapsed="false"/>
    <row r="10" customFormat="false" ht="75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  <c r="M10" s="9" t="s">
        <v>17</v>
      </c>
      <c r="N10" s="9" t="s">
        <v>18</v>
      </c>
      <c r="O10" s="9" t="s">
        <v>19</v>
      </c>
      <c r="P10" s="9" t="s">
        <v>20</v>
      </c>
      <c r="Q10" s="9" t="s">
        <v>21</v>
      </c>
      <c r="R10" s="9" t="s">
        <v>22</v>
      </c>
      <c r="S10" s="9" t="s">
        <v>23</v>
      </c>
      <c r="T10" s="9" t="s">
        <v>24</v>
      </c>
      <c r="U10" s="9" t="s">
        <v>25</v>
      </c>
      <c r="V10" s="10" t="s">
        <v>26</v>
      </c>
      <c r="W10" s="11" t="s">
        <v>27</v>
      </c>
      <c r="X10" s="9" t="s">
        <v>28</v>
      </c>
      <c r="Y10" s="9" t="s">
        <v>29</v>
      </c>
      <c r="Z10" s="9" t="s">
        <v>30</v>
      </c>
      <c r="AA10" s="9" t="s">
        <v>31</v>
      </c>
      <c r="AB10" s="9" t="s">
        <v>32</v>
      </c>
      <c r="AC10" s="9" t="s">
        <v>33</v>
      </c>
      <c r="AD10" s="9" t="s">
        <v>34</v>
      </c>
      <c r="AE10" s="9" t="s">
        <v>35</v>
      </c>
      <c r="AF10" s="9" t="s">
        <v>36</v>
      </c>
      <c r="AG10" s="9" t="s">
        <v>37</v>
      </c>
      <c r="AH10" s="9" t="s">
        <v>38</v>
      </c>
      <c r="AI10" s="9" t="s">
        <v>39</v>
      </c>
      <c r="AJ10" s="9" t="s">
        <v>40</v>
      </c>
      <c r="AK10" s="9" t="s">
        <v>41</v>
      </c>
      <c r="AL10" s="9" t="s">
        <v>42</v>
      </c>
      <c r="AM10" s="9" t="s">
        <v>43</v>
      </c>
      <c r="AN10" s="9" t="s">
        <v>44</v>
      </c>
      <c r="AO10" s="9" t="s">
        <v>45</v>
      </c>
      <c r="AP10" s="9" t="s">
        <v>46</v>
      </c>
      <c r="AQ10" s="9" t="s">
        <v>47</v>
      </c>
      <c r="AR10" s="9" t="s">
        <v>48</v>
      </c>
    </row>
    <row r="11" customFormat="false" ht="13.5" hidden="false" customHeight="false" outlineLevel="0" collapsed="false">
      <c r="A11" s="12" t="n">
        <v>39401</v>
      </c>
      <c r="B11" s="13" t="n">
        <v>15</v>
      </c>
      <c r="C11" s="13" t="n">
        <v>7.7</v>
      </c>
      <c r="D11" s="14" t="n">
        <f aca="false">IF(B11&gt;0,B11+C11," ")</f>
        <v>22.7</v>
      </c>
      <c r="E11" s="13" t="n">
        <v>7.6</v>
      </c>
      <c r="F11" s="13" t="n">
        <v>9.9</v>
      </c>
      <c r="G11" s="13" t="n">
        <v>8.1</v>
      </c>
      <c r="H11" s="13" t="n">
        <v>6.8</v>
      </c>
      <c r="I11" s="13" t="n">
        <v>0</v>
      </c>
      <c r="J11" s="13" t="n">
        <v>0</v>
      </c>
      <c r="K11" s="14" t="n">
        <f aca="false">IF(L11&gt;0,IF(L11&gt;7630,('Conductivity to TDS'!$C$3*EXP((('Conductivity to TDS'!$D$3-LN('Operating Data (m3hr-bar)'!L11))^2)/'Conductivity to TDS'!$E$3)),('Conductivity to TDS'!$C$4*EXP((('Conductivity to TDS'!$D$4-LN('Operating Data (m3hr-bar)'!L11))^2)/'Conductivity to TDS'!$E$4)))," ")</f>
        <v>365.586547528606</v>
      </c>
      <c r="L11" s="13" t="n">
        <v>750</v>
      </c>
      <c r="M11" s="13"/>
      <c r="N11" s="14" t="n">
        <f aca="false">IF(O11&gt;0,IF(O11&gt;7630,('Conductivity to TDS'!$C$3*EXP((('Conductivity to TDS'!$D$3-LN('Operating Data (m3hr-bar)'!O11))^2)/'Conductivity to TDS'!$E$3)),('Conductivity to TDS'!$C$4*EXP((('Conductivity to TDS'!$D$4-LN('Operating Data (m3hr-bar)'!O11))^2)/'Conductivity to TDS'!$E$4)))," ")</f>
        <v>0.994051929287335</v>
      </c>
      <c r="O11" s="13" t="n">
        <v>2</v>
      </c>
      <c r="P11" s="13"/>
      <c r="Q11" s="14" t="n">
        <f aca="false">IF(R11&gt;0,IF(R11&gt;7630,('Conductivity to TDS'!$C$3*EXP((('Conductivity to TDS'!$D$3-LN('Operating Data (m3hr-bar)'!R11))^2)/'Conductivity to TDS'!$E$3)),('Conductivity to TDS'!$C$4*EXP((('Conductivity to TDS'!$D$4-LN('Operating Data (m3hr-bar)'!R11))^2)/'Conductivity to TDS'!$E$4)))," ")</f>
        <v>1.94585119717134</v>
      </c>
      <c r="R11" s="13" t="n">
        <v>4</v>
      </c>
      <c r="S11" s="13"/>
      <c r="T11" s="15" t="n">
        <f aca="false">IF(U11&gt;0,(U11-32)*5/9," ")</f>
        <v>26.6666666666667</v>
      </c>
      <c r="U11" s="16" t="n">
        <v>80</v>
      </c>
      <c r="V11" s="17"/>
      <c r="W11" s="14" t="n">
        <f aca="false">IF(B11&gt;0,D11+E11," ")</f>
        <v>30.3</v>
      </c>
      <c r="X11" s="14" t="n">
        <f aca="false">IF(A11-$C$8&lt;=0," ",A11-$C$8)</f>
        <v>3</v>
      </c>
      <c r="Y11" s="18" t="n">
        <f aca="false">IF(B11&gt;0,D11/W11," ")</f>
        <v>0.749174917491749</v>
      </c>
      <c r="Z11" s="14" t="n">
        <f aca="false">IF(F11&gt;0,F11-G11," ")</f>
        <v>1.8</v>
      </c>
      <c r="AA11" s="14" t="n">
        <f aca="false">IF(F11&gt;0,G11-H11," ")</f>
        <v>1.3</v>
      </c>
      <c r="AB11" s="19" t="n">
        <f aca="false">IF(U11&gt;0,EXP(2640*(1/298.15-1/(T11+273.15))),IF(V11&gt;0,EXP(2640*(1/298.15-1/(V11+273.15)))," "))</f>
        <v>1.05045386310208</v>
      </c>
      <c r="AC11" s="14" t="n">
        <f aca="false">IF(B11&gt;0,IF(L11&gt;0,K11*(LN(1/(1-B11/W11))/(B11/W11)),M11*(LN(1/(1-B11/W11))/(B11/W11)))," ")</f>
        <v>504.602903609103</v>
      </c>
      <c r="AD11" s="14" t="n">
        <f aca="false">IF(C11&gt;0,AE11*(LN(1/(1-C11/(C11+E11)))/(C11/(C11+E11)))," ")</f>
        <v>1005.24481781729</v>
      </c>
      <c r="AE11" s="14" t="n">
        <f aca="false">IF(B11&gt;0,IF(L11&gt;0,(K11*W11-B11*N11)/(C11+E11),(M11*W11-B11*P11)/(C11+E11))," ")</f>
        <v>723.030170665193</v>
      </c>
      <c r="AF11" s="14" t="n">
        <f aca="false">IF(F11&gt;0,IF(U11&gt;0,0.0385*AC11*(T11+273.15)/(1000-(AC11/1000))/14.5,IF(V11&gt;0,0.0385*AC11*(V11+273.15)/(1000-(AC11/1000))/14.5," "))," ")</f>
        <v>0.401899481106539</v>
      </c>
      <c r="AG11" s="14" t="n">
        <f aca="false">IF(F11&gt;0,IF(U11&gt;0,0.0385*AD11*(T11+273.15)/(1000-(AD11/1000))/14.5,IF(V11&gt;0,0.0385*AD11*(V11+273.15)/(1000-(AD11/1000))/14.5," "))," ")</f>
        <v>0.801045404865111</v>
      </c>
      <c r="AH11" s="15" t="n">
        <f aca="false">IF(F11&gt;0,IF(L11&gt;0,IF(U11&gt;0,0.0385*N11*(T11+273.15)/(1000-(N11/1000))/14.5,IF(V11&gt;0,0.0385*N11*(V11+273.15)/(1000-(N11/1000))/14.5," ")),IF(P11&gt;0,IF(U11&gt;0,0.0385*P11*(T11+273.15)/(1000-(P11/1000))/14.5,IF(V11&gt;0,0.0385*P11*(V11+273.15)/(1000-(P11/1000))/14.5," "))," "))," ")</f>
        <v>0.000791330678582489</v>
      </c>
      <c r="AI11" s="15" t="n">
        <f aca="false">IF(F11&gt;0,IF(L11&gt;0,IF(U11&gt;0,0.0385*Q11*(T11+273.15)/(1000-(Q11/1000))/14.5,IF(V11&gt;0,0.0385*Q11*(V11+273.15)/(1000-(Q11/1000))/14.5," ")),IF(S11&gt;0,IF(U11&gt;0,0.0385*S11*(T11+273.15)/(1000-(S11/1000))/14.5,IF(V11&gt;0,0.0385*S11*(V11+273.15)/(1000-(S11/1000))/14.5," "))," "))," ")</f>
        <v>0.00154902693562159</v>
      </c>
      <c r="AJ11" s="15" t="n">
        <f aca="false">IF(F11&gt;0,F11-(Z11/2)-AF11-I11+AH11," ")</f>
        <v>8.59889184957205</v>
      </c>
      <c r="AK11" s="15" t="n">
        <f aca="false">IF(G11&gt;0,G11-(AA11/2)-AG11-J11+AI11," ")</f>
        <v>6.65050362207051</v>
      </c>
      <c r="AL11" s="15" t="n">
        <f aca="false">IF(B11&gt;0,B11*$AJ$11*$AB$11/AJ11/AB11," ")</f>
        <v>15</v>
      </c>
      <c r="AM11" s="15" t="n">
        <f aca="false">IF(C11&gt;0,C11*$AK$11*$AB$11/AK11/AB11," ")</f>
        <v>7.7</v>
      </c>
      <c r="AN11" s="15" t="n">
        <f aca="false">IF(B11&gt;0,AL11+AM11," ")</f>
        <v>22.7</v>
      </c>
      <c r="AO11" s="20" t="n">
        <f aca="false">IF(B11&gt;0,IF(L11&gt;0,(N11/K11)*(B11*$AB$11*$AC$11*K11)/($B$11*AB11*AC11*$K$11),IF(M11&gt;0,(P11/M11)*(B11*$AB$11*$AC$11*M11)/(AL11*AB11*AC11*$M$11)," "))," ")</f>
        <v>0.00271906046873772</v>
      </c>
      <c r="AP11" s="20" t="n">
        <f aca="false">IF(C11&gt;0,IF(L11&gt;0,(Q11/AE11)*(C11*$AB$11*$AD$11*AE11)/($C$11*AB11*AD11*$AE$11),IF(M11&gt;0,(S11/AE11)*(C11*$AB$11*$AD$11*AE11)/($C$11*AB11*AD11*$AE$11)," "))," ")</f>
        <v>0.00269124481400429</v>
      </c>
      <c r="AQ11" s="20" t="n">
        <f aca="false">IF(B11&gt;0,IF(L11&gt;0,1-AO11,IF(M11&gt;0,1-AO11," "))," ")</f>
        <v>0.997280939531262</v>
      </c>
      <c r="AR11" s="20" t="n">
        <f aca="false">IF(C11&gt;0,IF(L11&gt;0,1-AP11,IF(M11&gt;0,1-AP11," "))," ")</f>
        <v>0.997308755185996</v>
      </c>
    </row>
    <row r="12" customFormat="false" ht="12.75" hidden="false" customHeight="false" outlineLevel="0" collapsed="false">
      <c r="A12" s="21" t="n">
        <v>39403</v>
      </c>
      <c r="B12" s="13" t="n">
        <v>14.7</v>
      </c>
      <c r="C12" s="13" t="n">
        <v>8</v>
      </c>
      <c r="D12" s="14" t="n">
        <f aca="false">IF(B12&gt;0,B12+C12," ")</f>
        <v>22.7</v>
      </c>
      <c r="E12" s="13" t="n">
        <v>7.6</v>
      </c>
      <c r="F12" s="13" t="n">
        <v>10</v>
      </c>
      <c r="G12" s="13" t="n">
        <v>8</v>
      </c>
      <c r="H12" s="13" t="n">
        <v>6.9</v>
      </c>
      <c r="I12" s="13" t="n">
        <v>0</v>
      </c>
      <c r="J12" s="13" t="n">
        <v>0</v>
      </c>
      <c r="K12" s="14" t="n">
        <f aca="false">IF(L12&gt;0,IF(L12&gt;7630,('Conductivity to TDS'!$C$3*EXP((('Conductivity to TDS'!$D$3-LN('Operating Data (m3hr-bar)'!L12))^2)/'Conductivity to TDS'!$E$3)),('Conductivity to TDS'!$C$4*EXP((('Conductivity to TDS'!$D$4-LN('Operating Data (m3hr-bar)'!L12))^2)/'Conductivity to TDS'!$E$4)))," ")</f>
        <v>378.123103358947</v>
      </c>
      <c r="L12" s="13" t="n">
        <v>775</v>
      </c>
      <c r="M12" s="13"/>
      <c r="N12" s="14" t="n">
        <f aca="false">IF(O12&gt;0,IF(O12&gt;7630,('Conductivity to TDS'!$C$3*EXP((('Conductivity to TDS'!$D$3-LN('Operating Data (m3hr-bar)'!O12))^2)/'Conductivity to TDS'!$E$3)),('Conductivity to TDS'!$C$4*EXP((('Conductivity to TDS'!$D$4-LN('Operating Data (m3hr-bar)'!O12))^2)/'Conductivity to TDS'!$E$4)))," ")</f>
        <v>1.47154910992757</v>
      </c>
      <c r="O12" s="13" t="n">
        <v>3</v>
      </c>
      <c r="P12" s="13"/>
      <c r="Q12" s="14" t="n">
        <f aca="false">IF(R12&gt;0,IF(R12&gt;7630,('Conductivity to TDS'!$C$3*EXP((('Conductivity to TDS'!$D$3-LN('Operating Data (m3hr-bar)'!R12))^2)/'Conductivity to TDS'!$E$3)),('Conductivity to TDS'!$C$4*EXP((('Conductivity to TDS'!$D$4-LN('Operating Data (m3hr-bar)'!R12))^2)/'Conductivity to TDS'!$E$4)))," ")</f>
        <v>2.41816731165559</v>
      </c>
      <c r="R12" s="13" t="n">
        <v>5</v>
      </c>
      <c r="S12" s="13"/>
      <c r="T12" s="15" t="n">
        <f aca="false">IF(U12&gt;0,(U12-32)*5/9," ")</f>
        <v>26.1111111111111</v>
      </c>
      <c r="U12" s="22" t="n">
        <v>79</v>
      </c>
      <c r="V12" s="23"/>
      <c r="W12" s="14" t="n">
        <f aca="false">IF(B12&gt;0,D12+E12," ")</f>
        <v>30.3</v>
      </c>
      <c r="X12" s="14" t="n">
        <f aca="false">IF(A12-$C$8&lt;=0," ",A12-$C$8)</f>
        <v>5</v>
      </c>
      <c r="Y12" s="18" t="n">
        <f aca="false">IF(B12&gt;0,D12/W12," ")</f>
        <v>0.749174917491749</v>
      </c>
      <c r="Z12" s="14" t="n">
        <f aca="false">IF(F12&gt;0,F12-G12," ")</f>
        <v>2</v>
      </c>
      <c r="AA12" s="14" t="n">
        <f aca="false">IF(F12&gt;0,G12-H12," ")</f>
        <v>1.1</v>
      </c>
      <c r="AB12" s="19" t="n">
        <f aca="false">IF(U12&gt;0,EXP(2640*(1/298.15-1/(T12+273.15))),IF(V12&gt;0,EXP(2640*(1/298.15-1/(V12+273.15)))," "))</f>
        <v>1.03342217944732</v>
      </c>
      <c r="AC12" s="14" t="n">
        <f aca="false">IF(B12&gt;0,IF(L12&gt;0,K12*(LN(1/(1-B12/W12))/(B12/W12)),M12*(LN(1/(1-B12/W12))/(B12/W12)))," ")</f>
        <v>517.423319914427</v>
      </c>
      <c r="AD12" s="14" t="n">
        <f aca="false">IF(C12&gt;0,AE12*(LN(1/(1-C12/(C12+E12)))/(C12/(C12+E12)))," ")</f>
        <v>1027.94075083547</v>
      </c>
      <c r="AE12" s="14" t="n">
        <f aca="false">IF(B12&gt;0,IF(L12&gt;0,(K12*W12-B12*N12)/(C12+E12),(M12*W12-B12*P12)/(C12+E12))," ")</f>
        <v>733.044760247446</v>
      </c>
      <c r="AF12" s="14" t="n">
        <f aca="false">IF(F12&gt;0,IF(U12&gt;0,0.0385*AC12*(T12+273.15)/(1000-(AC12/1000))/14.5,IF(V12&gt;0,0.0385*AC12*(V12+273.15)/(1000-(AC12/1000))/14.5," "))," ")</f>
        <v>0.411352159672323</v>
      </c>
      <c r="AG12" s="14" t="n">
        <f aca="false">IF(F12&gt;0,IF(U12&gt;0,0.0385*AD12*(T12+273.15)/(1000-(AD12/1000))/14.5,IF(V12&gt;0,0.0385*AD12*(V12+273.15)/(1000-(AD12/1000))/14.5," "))," ")</f>
        <v>0.817631760673515</v>
      </c>
      <c r="AH12" s="15" t="n">
        <f aca="false">IF(F12&gt;0,IF(L12&gt;0,IF(U12&gt;0,0.0385*N12*(T12+273.15)/(1000-(N12/1000))/14.5,IF(V12&gt;0,0.0385*N12*(V12+273.15)/(1000-(N12/1000))/14.5," ")),IF(P12&gt;0,IF(U12&gt;0,0.0385*P12*(T12+273.15)/(1000-(P12/1000))/14.5,IF(V12&gt;0,0.0385*P12*(V12+273.15)/(1000-(P12/1000))/14.5," "))," "))," ")</f>
        <v>0.00116927970238509</v>
      </c>
      <c r="AI12" s="15" t="n">
        <f aca="false">IF(F12&gt;0,IF(L12&gt;0,IF(U12&gt;0,0.0385*Q12*(T12+273.15)/(1000-(Q12/1000))/14.5,IF(V12&gt;0,0.0385*Q12*(V12+273.15)/(1000-(Q12/1000))/14.5," ")),IF(S12&gt;0,IF(U12&gt;0,0.0385*S12*(T12+273.15)/(1000-(S12/1000))/14.5,IF(V12&gt;0,0.0385*S12*(V12+273.15)/(1000-(S12/1000))/14.5," "))," "))," ")</f>
        <v>0.00192145583996977</v>
      </c>
      <c r="AJ12" s="15" t="n">
        <f aca="false">IF(F12&gt;0,F12-(Z12/2)-AF12-I12+AH12," ")</f>
        <v>8.58981712003006</v>
      </c>
      <c r="AK12" s="15" t="n">
        <f aca="false">IF(G12&gt;0,G12-(AA12/2)-AG12-J12+AI12," ")</f>
        <v>6.63428969516646</v>
      </c>
      <c r="AL12" s="15" t="n">
        <f aca="false">IF(B12&gt;0,B12*$AJ$11*$AB$11/AJ12/AB12," ")</f>
        <v>14.9580543946032</v>
      </c>
      <c r="AM12" s="15" t="n">
        <f aca="false">IF(C12&gt;0,C12*$AK$11*$AB$11/AK12/AB12," ")</f>
        <v>8.1517207538916</v>
      </c>
      <c r="AN12" s="15" t="n">
        <f aca="false">IF(B12&gt;0,AL12+AM12," ")</f>
        <v>23.1097751484948</v>
      </c>
      <c r="AO12" s="20" t="n">
        <f aca="false">IF(B12&gt;0,IF(L12&gt;0,(N12/K12)*(B12*$AB$11*$AC$11*K12)/($B$11*AB12*AC12*$K$11),IF(M12&gt;0,(P12/M12)*(B12*$AB$11*$AC$11*M12)/(AL12*AB12*AC12*$M$11)," "))," ")</f>
        <v>0.00391033153926802</v>
      </c>
      <c r="AP12" s="20" t="n">
        <f aca="false">IF(C12&gt;0,IF(L12&gt;0,(Q12/AE12)*(C12*$AB$11*$AD$11*AE12)/($C$11*AB12*AD12*$AE$11),IF(M12&gt;0,(S12/AE12)*(C12*$AB$11*$AD$11*AE12)/($C$11*AB12*AD12*$AE$11)," "))," ")</f>
        <v>0.00345407809158192</v>
      </c>
      <c r="AQ12" s="20" t="n">
        <f aca="false">IF(B12&gt;0,IF(L12&gt;0,1-AO12,IF(M12&gt;0,1-AO12," "))," ")</f>
        <v>0.996089668460732</v>
      </c>
      <c r="AR12" s="20" t="n">
        <f aca="false">IF(C12&gt;0,IF(L12&gt;0,1-AP12,IF(M12&gt;0,1-AP12," "))," ")</f>
        <v>0.996545921908418</v>
      </c>
    </row>
    <row r="13" customFormat="false" ht="12.75" hidden="false" customHeight="false" outlineLevel="0" collapsed="false">
      <c r="A13" s="21" t="n">
        <v>39421</v>
      </c>
      <c r="B13" s="13" t="n">
        <v>14.7</v>
      </c>
      <c r="C13" s="13" t="n">
        <v>8</v>
      </c>
      <c r="D13" s="14" t="n">
        <f aca="false">IF(B13&gt;0,B13+C13," ")</f>
        <v>22.7</v>
      </c>
      <c r="E13" s="13" t="n">
        <v>7.6</v>
      </c>
      <c r="F13" s="13" t="n">
        <v>10.5</v>
      </c>
      <c r="G13" s="13" t="n">
        <v>8</v>
      </c>
      <c r="H13" s="13" t="n">
        <v>6.9</v>
      </c>
      <c r="I13" s="13" t="n">
        <v>0</v>
      </c>
      <c r="J13" s="13" t="n">
        <v>0</v>
      </c>
      <c r="K13" s="14" t="n">
        <f aca="false">IF(L13&gt;0,IF(L13&gt;7630,('Conductivity to TDS'!$C$3*EXP((('Conductivity to TDS'!$D$3-LN('Operating Data (m3hr-bar)'!L13))^2)/'Conductivity to TDS'!$E$3)),('Conductivity to TDS'!$C$4*EXP((('Conductivity to TDS'!$D$4-LN('Operating Data (m3hr-bar)'!L13))^2)/'Conductivity to TDS'!$E$4)))," ")</f>
        <v>353.06602779435</v>
      </c>
      <c r="L13" s="13" t="n">
        <v>725</v>
      </c>
      <c r="M13" s="13"/>
      <c r="N13" s="14" t="n">
        <f aca="false">IF(O13&gt;0,IF(O13&gt;7630,('Conductivity to TDS'!$C$3*EXP((('Conductivity to TDS'!$D$3-LN('Operating Data (m3hr-bar)'!O13))^2)/'Conductivity to TDS'!$E$3)),('Conductivity to TDS'!$C$4*EXP((('Conductivity to TDS'!$D$4-LN('Operating Data (m3hr-bar)'!O13))^2)/'Conductivity to TDS'!$E$4)))," ")</f>
        <v>1.23331647645368</v>
      </c>
      <c r="O13" s="13" t="n">
        <v>2.5</v>
      </c>
      <c r="P13" s="13"/>
      <c r="Q13" s="14" t="n">
        <f aca="false">IF(R13&gt;0,IF(R13&gt;7630,('Conductivity to TDS'!$C$3*EXP((('Conductivity to TDS'!$D$3-LN('Operating Data (m3hr-bar)'!R13))^2)/'Conductivity to TDS'!$E$3)),('Conductivity to TDS'!$C$4*EXP((('Conductivity to TDS'!$D$4-LN('Operating Data (m3hr-bar)'!R13))^2)/'Conductivity to TDS'!$E$4)))," ")</f>
        <v>2.18220955986464</v>
      </c>
      <c r="R13" s="13" t="n">
        <v>4.5</v>
      </c>
      <c r="S13" s="13"/>
      <c r="T13" s="15" t="n">
        <f aca="false">IF(U13&gt;0,(U13-32)*5/9," ")</f>
        <v>25.5555555555556</v>
      </c>
      <c r="U13" s="22" t="n">
        <v>78</v>
      </c>
      <c r="V13" s="23"/>
      <c r="W13" s="14" t="n">
        <f aca="false">IF(B13&gt;0,D13+E13," ")</f>
        <v>30.3</v>
      </c>
      <c r="X13" s="14" t="n">
        <f aca="false">IF(A13-$C$8&lt;=0," ",A13-$C$8)</f>
        <v>23</v>
      </c>
      <c r="Y13" s="18" t="n">
        <f aca="false">IF(B13&gt;0,D13/W13," ")</f>
        <v>0.749174917491749</v>
      </c>
      <c r="Z13" s="14" t="n">
        <f aca="false">IF(F13&gt;0,F13-G13," ")</f>
        <v>2.5</v>
      </c>
      <c r="AA13" s="14" t="n">
        <f aca="false">IF(F13&gt;0,G13-H13," ")</f>
        <v>1.1</v>
      </c>
      <c r="AB13" s="19" t="n">
        <f aca="false">IF(U13&gt;0,EXP(2640*(1/298.15-1/(T13+273.15))),IF(V13&gt;0,EXP(2640*(1/298.15-1/(V13+273.15)))," "))</f>
        <v>1.01660482485334</v>
      </c>
      <c r="AC13" s="14" t="n">
        <f aca="false">IF(B13&gt;0,IF(L13&gt;0,K13*(LN(1/(1-B13/W13))/(B13/W13)),M13*(LN(1/(1-B13/W13))/(B13/W13)))," ")</f>
        <v>483.135239892845</v>
      </c>
      <c r="AD13" s="14" t="n">
        <f aca="false">IF(C13&gt;0,AE13*(LN(1/(1-C13/(C13+E13)))/(C13/(C13+E13)))," ")</f>
        <v>960.008165618449</v>
      </c>
      <c r="AE13" s="14" t="n">
        <f aca="false">IF(B13&gt;0,IF(L13&gt;0,(K13*W13-B13*N13)/(C13+E13),(M13*W13-B13*P13)/(C13+E13))," ")</f>
        <v>684.600698074675</v>
      </c>
      <c r="AF13" s="14" t="n">
        <f aca="false">IF(F13&gt;0,IF(U13&gt;0,0.0385*AC13*(T13+273.15)/(1000-(AC13/1000))/14.5,IF(V13&gt;0,0.0385*AC13*(V13+273.15)/(1000-(AC13/1000))/14.5," "))," ")</f>
        <v>0.38336690352748</v>
      </c>
      <c r="AG13" s="14" t="n">
        <f aca="false">IF(F13&gt;0,IF(U13&gt;0,0.0385*AD13*(T13+273.15)/(1000-(AD13/1000))/14.5,IF(V13&gt;0,0.0385*AD13*(V13+273.15)/(1000-(AD13/1000))/14.5," "))," ")</f>
        <v>0.762128286570339</v>
      </c>
      <c r="AH13" s="15" t="n">
        <f aca="false">IF(F13&gt;0,IF(L13&gt;0,IF(U13&gt;0,0.0385*N13*(T13+273.15)/(1000-(N13/1000))/14.5,IF(V13&gt;0,0.0385*N13*(V13+273.15)/(1000-(N13/1000))/14.5," ")),IF(P13&gt;0,IF(U13&gt;0,0.0385*P13*(T13+273.15)/(1000-(P13/1000))/14.5,IF(V13&gt;0,0.0385*P13*(V13+273.15)/(1000-(P13/1000))/14.5," "))," "))," ")</f>
        <v>0.000978162696458952</v>
      </c>
      <c r="AI13" s="15" t="n">
        <f aca="false">IF(F13&gt;0,IF(L13&gt;0,IF(U13&gt;0,0.0385*Q13*(T13+273.15)/(1000-(Q13/1000))/14.5,IF(V13&gt;0,0.0385*Q13*(V13+273.15)/(1000-(Q13/1000))/14.5," ")),IF(S13&gt;0,IF(U13&gt;0,0.0385*S13*(T13+273.15)/(1000-(S13/1000))/14.5,IF(V13&gt;0,0.0385*S13*(V13+273.15)/(1000-(S13/1000))/14.5," "))," "))," ")</f>
        <v>0.00173074636846117</v>
      </c>
      <c r="AJ13" s="15" t="n">
        <f aca="false">IF(F13&gt;0,F13-(Z13/2)-AF13-I13+AH13," ")</f>
        <v>8.86761125916898</v>
      </c>
      <c r="AK13" s="15" t="n">
        <f aca="false">IF(G13&gt;0,G13-(AA13/2)-AG13-J13+AI13," ")</f>
        <v>6.68960245979812</v>
      </c>
      <c r="AL13" s="15" t="n">
        <f aca="false">IF(B13&gt;0,B13*$AJ$11*$AB$11/AJ13/AB13," ")</f>
        <v>14.7291603902644</v>
      </c>
      <c r="AM13" s="15" t="n">
        <f aca="false">IF(C13&gt;0,C13*$AK$11*$AB$11/AK13/AB13," ")</f>
        <v>8.21805469588269</v>
      </c>
      <c r="AN13" s="15" t="n">
        <f aca="false">IF(B13&gt;0,AL13+AM13," ")</f>
        <v>22.9472150861471</v>
      </c>
      <c r="AO13" s="20" t="n">
        <f aca="false">IF(B13&gt;0,IF(L13&gt;0,(N13/K13)*(B13*$AB$11*$AC$11*K13)/($B$11*AB13*AC13*$K$11),IF(M13&gt;0,(P13/M13)*(B13*$AB$11*$AC$11*M13)/(AL13*AB13*AC13*$M$11)," "))," ")</f>
        <v>0.00356792936245194</v>
      </c>
      <c r="AP13" s="20" t="n">
        <f aca="false">IF(C13&gt;0,IF(L13&gt;0,(Q13/AE13)*(C13*$AB$11*$AD$11*AE13)/($C$11*AB13*AD13*$AE$11),IF(M13&gt;0,(S13/AE13)*(C13*$AB$11*$AD$11*AE13)/($C$11*AB13*AD13*$AE$11)," "))," ")</f>
        <v>0.00339282162647109</v>
      </c>
      <c r="AQ13" s="20" t="n">
        <f aca="false">IF(B13&gt;0,IF(L13&gt;0,1-AO13,IF(M13&gt;0,1-AO13," "))," ")</f>
        <v>0.996432070637548</v>
      </c>
      <c r="AR13" s="20" t="n">
        <f aca="false">IF(C13&gt;0,IF(L13&gt;0,1-AP13,IF(M13&gt;0,1-AP13," "))," ")</f>
        <v>0.996607178373529</v>
      </c>
    </row>
    <row r="14" customFormat="false" ht="12.75" hidden="false" customHeight="false" outlineLevel="0" collapsed="false">
      <c r="A14" s="21" t="n">
        <v>39431</v>
      </c>
      <c r="B14" s="13" t="n">
        <v>15</v>
      </c>
      <c r="C14" s="13" t="n">
        <v>7.7</v>
      </c>
      <c r="D14" s="14" t="n">
        <f aca="false">IF(B14&gt;0,B14+C14," ")</f>
        <v>22.7</v>
      </c>
      <c r="E14" s="13" t="n">
        <v>7.6</v>
      </c>
      <c r="F14" s="13" t="n">
        <v>11.4</v>
      </c>
      <c r="G14" s="13" t="n">
        <v>8.2</v>
      </c>
      <c r="H14" s="13" t="n">
        <v>7</v>
      </c>
      <c r="I14" s="13" t="n">
        <v>0</v>
      </c>
      <c r="J14" s="13" t="n">
        <v>0</v>
      </c>
      <c r="K14" s="14" t="n">
        <f aca="false">IF(L14&gt;0,IF(L14&gt;7630,('Conductivity to TDS'!$C$3*EXP((('Conductivity to TDS'!$D$3-LN('Operating Data (m3hr-bar)'!L14))^2)/'Conductivity to TDS'!$E$3)),('Conductivity to TDS'!$C$4*EXP((('Conductivity to TDS'!$D$4-LN('Operating Data (m3hr-bar)'!L14))^2)/'Conductivity to TDS'!$E$4)))," ")</f>
        <v>365.586547528606</v>
      </c>
      <c r="L14" s="13" t="n">
        <v>750</v>
      </c>
      <c r="M14" s="13"/>
      <c r="N14" s="14" t="n">
        <f aca="false">IF(O14&gt;0,IF(O14&gt;7630,('Conductivity to TDS'!$C$3*EXP((('Conductivity to TDS'!$D$3-LN('Operating Data (m3hr-bar)'!O14))^2)/'Conductivity to TDS'!$E$3)),('Conductivity to TDS'!$C$4*EXP((('Conductivity to TDS'!$D$4-LN('Operating Data (m3hr-bar)'!O14))^2)/'Conductivity to TDS'!$E$4)))," ")</f>
        <v>1.47154910992757</v>
      </c>
      <c r="O14" s="13" t="n">
        <v>3</v>
      </c>
      <c r="P14" s="13"/>
      <c r="Q14" s="14" t="n">
        <f aca="false">IF(R14&gt;0,IF(R14&gt;7630,('Conductivity to TDS'!$C$3*EXP((('Conductivity to TDS'!$D$3-LN('Operating Data (m3hr-bar)'!R14))^2)/'Conductivity to TDS'!$E$3)),('Conductivity to TDS'!$C$4*EXP((('Conductivity to TDS'!$D$4-LN('Operating Data (m3hr-bar)'!R14))^2)/'Conductivity to TDS'!$E$4)))," ")</f>
        <v>2.41816731165559</v>
      </c>
      <c r="R14" s="13" t="n">
        <v>5</v>
      </c>
      <c r="S14" s="13"/>
      <c r="T14" s="15" t="n">
        <f aca="false">IF(U14&gt;0,(U14-32)*5/9," ")</f>
        <v>24.4444444444444</v>
      </c>
      <c r="U14" s="22" t="n">
        <v>76</v>
      </c>
      <c r="V14" s="23"/>
      <c r="W14" s="14" t="n">
        <f aca="false">IF(B14&gt;0,D14+E14," ")</f>
        <v>30.3</v>
      </c>
      <c r="X14" s="14" t="n">
        <f aca="false">IF(A14-$C$8&lt;=0," ",A14-$C$8)</f>
        <v>33</v>
      </c>
      <c r="Y14" s="18" t="n">
        <f aca="false">IF(B14&gt;0,D14/W14," ")</f>
        <v>0.749174917491749</v>
      </c>
      <c r="Z14" s="14" t="n">
        <f aca="false">IF(F14&gt;0,F14-G14," ")</f>
        <v>3.2</v>
      </c>
      <c r="AA14" s="14" t="n">
        <f aca="false">IF(F14&gt;0,G14-H14," ")</f>
        <v>1.2</v>
      </c>
      <c r="AB14" s="19" t="n">
        <f aca="false">IF(U14&gt;0,EXP(2640*(1/298.15-1/(T14+273.15))),IF(V14&gt;0,EXP(2640*(1/298.15-1/(V14+273.15)))," "))</f>
        <v>0.983605910640662</v>
      </c>
      <c r="AC14" s="14" t="n">
        <f aca="false">IF(B14&gt;0,IF(L14&gt;0,K14*(LN(1/(1-B14/W14))/(B14/W14)),M14*(LN(1/(1-B14/W14))/(B14/W14)))," ")</f>
        <v>504.602903609103</v>
      </c>
      <c r="AD14" s="14" t="n">
        <f aca="false">IF(C14&gt;0,AE14*(LN(1/(1-C14/(C14+E14)))/(C14/(C14+E14)))," ")</f>
        <v>1004.59396009374</v>
      </c>
      <c r="AE14" s="14" t="n">
        <f aca="false">IF(B14&gt;0,IF(L14&gt;0,(K14*W14-B14*N14)/(C14+E14),(M14*W14-B14*P14)/(C14+E14))," ")</f>
        <v>722.562036174369</v>
      </c>
      <c r="AF14" s="14" t="n">
        <f aca="false">IF(F14&gt;0,IF(U14&gt;0,0.0385*AC14*(T14+273.15)/(1000-(AC14/1000))/14.5,IF(V14&gt;0,0.0385*AC14*(V14+273.15)/(1000-(AC14/1000))/14.5," "))," ")</f>
        <v>0.398920627502621</v>
      </c>
      <c r="AG14" s="14" t="n">
        <f aca="false">IF(F14&gt;0,IF(U14&gt;0,0.0385*AD14*(T14+273.15)/(1000-(AD14/1000))/14.5,IF(V14&gt;0,0.0385*AD14*(V14+273.15)/(1000-(AD14/1000))/14.5," "))," ")</f>
        <v>0.794592786954791</v>
      </c>
      <c r="AH14" s="15" t="n">
        <f aca="false">IF(F14&gt;0,IF(L14&gt;0,IF(U14&gt;0,0.0385*N14*(T14+273.15)/(1000-(N14/1000))/14.5,IF(V14&gt;0,0.0385*N14*(V14+273.15)/(1000-(N14/1000))/14.5," ")),IF(P14&gt;0,IF(U14&gt;0,0.0385*P14*(T14+273.15)/(1000-(P14/1000))/14.5,IF(V14&gt;0,0.0385*P14*(V14+273.15)/(1000-(P14/1000))/14.5," "))," "))," ")</f>
        <v>0.00116276766513194</v>
      </c>
      <c r="AI14" s="15" t="n">
        <f aca="false">IF(F14&gt;0,IF(L14&gt;0,IF(U14&gt;0,0.0385*Q14*(T14+273.15)/(1000-(Q14/1000))/14.5,IF(V14&gt;0,0.0385*Q14*(V14+273.15)/(1000-(Q14/1000))/14.5," ")),IF(S14&gt;0,IF(U14&gt;0,0.0385*S14*(T14+273.15)/(1000-(S14/1000))/14.5,IF(V14&gt;0,0.0385*S14*(V14+273.15)/(1000-(S14/1000))/14.5," "))," "))," ")</f>
        <v>0.00191075472886295</v>
      </c>
      <c r="AJ14" s="15" t="n">
        <f aca="false">IF(F14&gt;0,F14-(Z14/2)-AF14-I14+AH14," ")</f>
        <v>9.40224214016251</v>
      </c>
      <c r="AK14" s="15" t="n">
        <f aca="false">IF(G14&gt;0,G14-(AA14/2)-AG14-J14+AI14," ")</f>
        <v>6.80731796777407</v>
      </c>
      <c r="AL14" s="15" t="n">
        <f aca="false">IF(B14&gt;0,B14*$AJ$11*$AB$11/AJ14/AB14," ")</f>
        <v>14.6506929662078</v>
      </c>
      <c r="AM14" s="15" t="n">
        <f aca="false">IF(C14&gt;0,C14*$AK$11*$AB$11/AK14/AB14," ")</f>
        <v>8.03387509577268</v>
      </c>
      <c r="AN14" s="15" t="n">
        <f aca="false">IF(B14&gt;0,AL14+AM14," ")</f>
        <v>22.6845680619805</v>
      </c>
      <c r="AO14" s="20" t="n">
        <f aca="false">IF(B14&gt;0,IF(L14&gt;0,(N14/K14)*(B14*$AB$11*$AC$11*K14)/($B$11*AB14*AC14*$K$11),IF(M14&gt;0,(P14/M14)*(B14*$AB$11*$AC$11*M14)/(AL14*AB14*AC14*$M$11)," "))," ")</f>
        <v>0.0042987323576413</v>
      </c>
      <c r="AP14" s="20" t="n">
        <f aca="false">IF(C14&gt;0,IF(L14&gt;0,(Q14/AE14)*(C14*$AB$11*$AD$11*AE14)/($C$11*AB14*AD14*$AE$11),IF(M14&gt;0,(S14/AE14)*(C14*$AB$11*$AD$11*AE14)/($C$11*AB14*AD14*$AE$11)," "))," ")</f>
        <v>0.00357410295975723</v>
      </c>
      <c r="AQ14" s="20" t="n">
        <f aca="false">IF(B14&gt;0,IF(L14&gt;0,1-AO14,IF(M14&gt;0,1-AO14," "))," ")</f>
        <v>0.995701267642359</v>
      </c>
      <c r="AR14" s="20" t="n">
        <f aca="false">IF(C14&gt;0,IF(L14&gt;0,1-AP14,IF(M14&gt;0,1-AP14," "))," ")</f>
        <v>0.996425897040243</v>
      </c>
    </row>
    <row r="15" customFormat="false" ht="12.75" hidden="false" customHeight="false" outlineLevel="0" collapsed="false">
      <c r="A15" s="21" t="n">
        <v>39452</v>
      </c>
      <c r="B15" s="13" t="n">
        <v>14</v>
      </c>
      <c r="C15" s="13" t="n">
        <v>8.7</v>
      </c>
      <c r="D15" s="14" t="n">
        <f aca="false">IF(B15&gt;0,B15+C15," ")</f>
        <v>22.7</v>
      </c>
      <c r="E15" s="13" t="n">
        <v>7.6</v>
      </c>
      <c r="F15" s="13" t="n">
        <v>11.6</v>
      </c>
      <c r="G15" s="13" t="n">
        <v>8.5</v>
      </c>
      <c r="H15" s="13" t="n">
        <v>7.2</v>
      </c>
      <c r="I15" s="13" t="n">
        <v>0</v>
      </c>
      <c r="J15" s="13" t="n">
        <v>0</v>
      </c>
      <c r="K15" s="14" t="n">
        <f aca="false">IF(L15&gt;0,IF(L15&gt;7630,('Conductivity to TDS'!$C$3*EXP((('Conductivity to TDS'!$D$3-LN('Operating Data (m3hr-bar)'!L15))^2)/'Conductivity to TDS'!$E$3)),('Conductivity to TDS'!$C$4*EXP((('Conductivity to TDS'!$D$4-LN('Operating Data (m3hr-bar)'!L15))^2)/'Conductivity to TDS'!$E$4)))," ")</f>
        <v>378.123103358947</v>
      </c>
      <c r="L15" s="13" t="n">
        <v>775</v>
      </c>
      <c r="M15" s="13"/>
      <c r="N15" s="14" t="n">
        <f aca="false">IF(O15&gt;0,IF(O15&gt;7630,('Conductivity to TDS'!$C$3*EXP((('Conductivity to TDS'!$D$3-LN('Operating Data (m3hr-bar)'!O15))^2)/'Conductivity to TDS'!$E$3)),('Conductivity to TDS'!$C$4*EXP((('Conductivity to TDS'!$D$4-LN('Operating Data (m3hr-bar)'!O15))^2)/'Conductivity to TDS'!$E$4)))," ")</f>
        <v>1.94585119717134</v>
      </c>
      <c r="O15" s="13" t="n">
        <v>4</v>
      </c>
      <c r="P15" s="13"/>
      <c r="Q15" s="14" t="n">
        <f aca="false">IF(R15&gt;0,IF(R15&gt;7630,('Conductivity to TDS'!$C$3*EXP((('Conductivity to TDS'!$D$3-LN('Operating Data (m3hr-bar)'!R15))^2)/'Conductivity to TDS'!$E$3)),('Conductivity to TDS'!$C$4*EXP((('Conductivity to TDS'!$D$4-LN('Operating Data (m3hr-bar)'!R15))^2)/'Conductivity to TDS'!$E$4)))," ")</f>
        <v>2.65379142004862</v>
      </c>
      <c r="R15" s="13" t="n">
        <v>5.5</v>
      </c>
      <c r="S15" s="13"/>
      <c r="T15" s="15" t="n">
        <f aca="false">IF(U15&gt;0,(U15-32)*5/9," ")</f>
        <v>25</v>
      </c>
      <c r="U15" s="22" t="n">
        <v>77</v>
      </c>
      <c r="V15" s="23"/>
      <c r="W15" s="14" t="n">
        <f aca="false">IF(B15&gt;0,D15+E15," ")</f>
        <v>30.3</v>
      </c>
      <c r="X15" s="14" t="n">
        <f aca="false">IF(A15-$C$8&lt;=0," ",A15-$C$8)</f>
        <v>54</v>
      </c>
      <c r="Y15" s="18" t="n">
        <f aca="false">IF(B15&gt;0,D15/W15," ")</f>
        <v>0.749174917491749</v>
      </c>
      <c r="Z15" s="14" t="n">
        <f aca="false">IF(F15&gt;0,F15-G15," ")</f>
        <v>3.1</v>
      </c>
      <c r="AA15" s="14" t="n">
        <f aca="false">IF(F15&gt;0,G15-H15," ")</f>
        <v>1.3</v>
      </c>
      <c r="AB15" s="19" t="n">
        <f aca="false">IF(U15&gt;0,EXP(2640*(1/298.15-1/(T15+273.15))),IF(V15&gt;0,EXP(2640*(1/298.15-1/(V15+273.15)))," "))</f>
        <v>1</v>
      </c>
      <c r="AC15" s="14" t="n">
        <f aca="false">IF(B15&gt;0,IF(L15&gt;0,K15*(LN(1/(1-B15/W15))/(B15/W15)),M15*(LN(1/(1-B15/W15))/(B15/W15)))," ")</f>
        <v>507.372951394072</v>
      </c>
      <c r="AD15" s="14" t="n">
        <f aca="false">IF(C15&gt;0,AE15*(LN(1/(1-C15/(C15+E15)))/(C15/(C15+E15)))," ")</f>
        <v>1002.43647650794</v>
      </c>
      <c r="AE15" s="14" t="n">
        <f aca="false">IF(B15&gt;0,IF(L15&gt;0,(K15*W15-B15*N15)/(C15+E15),(M15*W15-B15*P15)/(C15+E15))," ")</f>
        <v>701.220129755564</v>
      </c>
      <c r="AF15" s="14" t="n">
        <f aca="false">IF(F15&gt;0,IF(U15&gt;0,0.0385*AC15*(T15+273.15)/(1000-(AC15/1000))/14.5,IF(V15&gt;0,0.0385*AC15*(V15+273.15)/(1000-(AC15/1000))/14.5," "))," ")</f>
        <v>0.401860441403616</v>
      </c>
      <c r="AG15" s="14" t="n">
        <f aca="false">IF(F15&gt;0,IF(U15&gt;0,0.0385*AD15*(T15+273.15)/(1000-(AD15/1000))/14.5,IF(V15&gt;0,0.0385*AD15*(V15+273.15)/(1000-(AD15/1000))/14.5," "))," ")</f>
        <v>0.7943647668129</v>
      </c>
      <c r="AH15" s="15" t="n">
        <f aca="false">IF(F15&gt;0,IF(L15&gt;0,IF(U15&gt;0,0.0385*N15*(T15+273.15)/(1000-(N15/1000))/14.5,IF(V15&gt;0,0.0385*N15*(V15+273.15)/(1000-(N15/1000))/14.5," ")),IF(P15&gt;0,IF(U15&gt;0,0.0385*P15*(T15+273.15)/(1000-(P15/1000))/14.5,IF(V15&gt;0,0.0385*P15*(V15+273.15)/(1000-(P15/1000))/14.5," "))," "))," ")</f>
        <v>0.0015404159681658</v>
      </c>
      <c r="AI15" s="15" t="n">
        <f aca="false">IF(F15&gt;0,IF(L15&gt;0,IF(U15&gt;0,0.0385*Q15*(T15+273.15)/(1000-(Q15/1000))/14.5,IF(V15&gt;0,0.0385*Q15*(V15+273.15)/(1000-(Q15/1000))/14.5," ")),IF(S15&gt;0,IF(U15&gt;0,0.0385*S15*(T15+273.15)/(1000-(S15/1000))/14.5,IF(V15&gt;0,0.0385*S15*(V15+273.15)/(1000-(S15/1000))/14.5," "))," "))," ")</f>
        <v>0.00210085209989008</v>
      </c>
      <c r="AJ15" s="15" t="n">
        <f aca="false">IF(F15&gt;0,F15-(Z15/2)-AF15-I15+AH15," ")</f>
        <v>9.64967997456455</v>
      </c>
      <c r="AK15" s="15" t="n">
        <f aca="false">IF(G15&gt;0,G15-(AA15/2)-AG15-J15+AI15," ")</f>
        <v>7.05773608528699</v>
      </c>
      <c r="AL15" s="15" t="n">
        <f aca="false">IF(B15&gt;0,B15*$AJ$11*$AB$11/AJ15/AB15," ")</f>
        <v>13.1049266502359</v>
      </c>
      <c r="AM15" s="15" t="n">
        <f aca="false">IF(C15&gt;0,C15*$AK$11*$AB$11/AK15/AB15," ")</f>
        <v>8.61162986140761</v>
      </c>
      <c r="AN15" s="15" t="n">
        <f aca="false">IF(B15&gt;0,AL15+AM15," ")</f>
        <v>21.7165565116436</v>
      </c>
      <c r="AO15" s="20" t="n">
        <f aca="false">IF(B15&gt;0,IF(L15&gt;0,(N15/K15)*(B15*$AB$11*$AC$11*K15)/($B$11*AB15*AC15*$K$11),IF(M15&gt;0,(P15/M15)*(B15*$AB$11*$AC$11*M15)/(AL15*AB15*AC15*$M$11)," "))," ")</f>
        <v>0.00518985964448558</v>
      </c>
      <c r="AP15" s="20" t="n">
        <f aca="false">IF(C15&gt;0,IF(L15&gt;0,(Q15/AE15)*(C15*$AB$11*$AD$11*AE15)/($C$11*AB15*AD15*$AE$11),IF(M15&gt;0,(S15/AE15)*(C15*$AB$11*$AD$11*AE15)/($C$11*AB15*AD15*$AE$11)," "))," ")</f>
        <v>0.00436848508529661</v>
      </c>
      <c r="AQ15" s="20" t="n">
        <f aca="false">IF(B15&gt;0,IF(L15&gt;0,1-AO15,IF(M15&gt;0,1-AO15," "))," ")</f>
        <v>0.994810140355514</v>
      </c>
      <c r="AR15" s="20" t="n">
        <f aca="false">IF(C15&gt;0,IF(L15&gt;0,1-AP15,IF(M15&gt;0,1-AP15," "))," ")</f>
        <v>0.995631514914703</v>
      </c>
    </row>
    <row r="16" customFormat="false" ht="12.75" hidden="false" customHeight="false" outlineLevel="0" collapsed="false">
      <c r="A16" s="21"/>
      <c r="B16" s="13"/>
      <c r="C16" s="13"/>
      <c r="D16" s="14" t="str">
        <f aca="false">IF(B16&gt;0,B16+C16," ")</f>
        <v> </v>
      </c>
      <c r="E16" s="13"/>
      <c r="F16" s="13"/>
      <c r="G16" s="13"/>
      <c r="H16" s="13"/>
      <c r="I16" s="13"/>
      <c r="J16" s="13"/>
      <c r="K16" s="14" t="str">
        <f aca="false">IF(L16&gt;0,IF(L16&gt;7630,('Conductivity to TDS'!$C$3*EXP((('Conductivity to TDS'!$D$3-LN('Operating Data (m3hr-bar)'!L16))^2)/'Conductivity to TDS'!$E$3)),('Conductivity to TDS'!$C$4*EXP((('Conductivity to TDS'!$D$4-LN('Operating Data (m3hr-bar)'!L16))^2)/'Conductivity to TDS'!$E$4)))," ")</f>
        <v> </v>
      </c>
      <c r="L16" s="13"/>
      <c r="M16" s="13"/>
      <c r="N16" s="14" t="str">
        <f aca="false">IF(O16&gt;0,IF(O16&gt;7630,('Conductivity to TDS'!$C$3*EXP((('Conductivity to TDS'!$D$3-LN('Operating Data (m3hr-bar)'!O16))^2)/'Conductivity to TDS'!$E$3)),('Conductivity to TDS'!$C$4*EXP((('Conductivity to TDS'!$D$4-LN('Operating Data (m3hr-bar)'!O16))^2)/'Conductivity to TDS'!$E$4)))," ")</f>
        <v> </v>
      </c>
      <c r="O16" s="13"/>
      <c r="P16" s="13"/>
      <c r="Q16" s="14" t="str">
        <f aca="false">IF(R16&gt;0,IF(R16&gt;7630,('Conductivity to TDS'!$C$3*EXP((('Conductivity to TDS'!$D$3-LN('Operating Data (m3hr-bar)'!R16))^2)/'Conductivity to TDS'!$E$3)),('Conductivity to TDS'!$C$4*EXP((('Conductivity to TDS'!$D$4-LN('Operating Data (m3hr-bar)'!R16))^2)/'Conductivity to TDS'!$E$4)))," ")</f>
        <v> </v>
      </c>
      <c r="R16" s="13"/>
      <c r="S16" s="13"/>
      <c r="T16" s="15" t="str">
        <f aca="false">IF(U16&gt;0,(U16-32)*5/9," ")</f>
        <v> </v>
      </c>
      <c r="U16" s="22"/>
      <c r="V16" s="23"/>
      <c r="W16" s="14" t="str">
        <f aca="false">IF(B16&gt;0,D16+E16," ")</f>
        <v> </v>
      </c>
      <c r="X16" s="14" t="str">
        <f aca="false">IF(A16-$C$8&lt;=0," ",A16-$C$8)</f>
        <v> </v>
      </c>
      <c r="Y16" s="18" t="str">
        <f aca="false">IF(B16&gt;0,D16/W16," ")</f>
        <v> </v>
      </c>
      <c r="Z16" s="14" t="str">
        <f aca="false">IF(F16&gt;0,F16-G16," ")</f>
        <v> </v>
      </c>
      <c r="AA16" s="14" t="str">
        <f aca="false">IF(F16&gt;0,G16-H16," ")</f>
        <v> </v>
      </c>
      <c r="AB16" s="19" t="str">
        <f aca="false">IF(U16&gt;0,EXP(2640*(1/298.15-1/(T16+273.15))),IF(V16&gt;0,EXP(2640*(1/298.15-1/(V16+273.15)))," "))</f>
        <v> </v>
      </c>
      <c r="AC16" s="14" t="str">
        <f aca="false">IF(B16&gt;0,IF(L16&gt;0,K16*(LN(1/(1-B16/W16))/(B16/W16)),M16*(LN(1/(1-B16/W16))/(B16/W16)))," ")</f>
        <v> </v>
      </c>
      <c r="AD16" s="14" t="str">
        <f aca="false">IF(C16&gt;0,AE16*(LN(1/(1-C16/(C16+E16)))/(C16/(C16+E16)))," ")</f>
        <v> </v>
      </c>
      <c r="AE16" s="14" t="str">
        <f aca="false">IF(B16&gt;0,IF(L16&gt;0,(K16*W16-B16*N16)/(C16+E16),(M16*W16-B16*P16)/(C16+E16))," ")</f>
        <v> </v>
      </c>
      <c r="AF16" s="14" t="str">
        <f aca="false">IF(F16&gt;0,IF(U16&gt;0,0.0385*AC16*(T16+273.15)/(1000-(AC16/1000))/14.5,IF(V16&gt;0,0.0385*AC16*(V16+273.15)/(1000-(AC16/1000))/14.5," "))," ")</f>
        <v> </v>
      </c>
      <c r="AG16" s="14" t="str">
        <f aca="false">IF(F16&gt;0,IF(U16&gt;0,0.0385*AD16*(T16+273.15)/(1000-(AD16/1000))/14.5,IF(V16&gt;0,0.0385*AD16*(V16+273.15)/(1000-(AD16/1000))/14.5," "))," ")</f>
        <v> </v>
      </c>
      <c r="AH16" s="15" t="str">
        <f aca="false">IF(F16&gt;0,IF(L16&gt;0,IF(U16&gt;0,0.0385*N16*(T16+273.15)/(1000-(N16/1000))/14.5,IF(V16&gt;0,0.0385*N16*(V16+273.15)/(1000-(N16/1000))/14.5," ")),IF(P16&gt;0,IF(U16&gt;0,0.0385*P16*(T16+273.15)/(1000-(P16/1000))/14.5,IF(V16&gt;0,0.0385*P16*(V16+273.15)/(1000-(P16/1000))/14.5," "))," "))," ")</f>
        <v> </v>
      </c>
      <c r="AI16" s="15" t="str">
        <f aca="false">IF(F16&gt;0,IF(L16&gt;0,IF(U16&gt;0,0.0385*Q16*(T16+273.15)/(1000-(Q16/1000))/14.5,IF(V16&gt;0,0.0385*Q16*(V16+273.15)/(1000-(Q16/1000))/14.5," ")),IF(S16&gt;0,IF(U16&gt;0,0.0385*S16*(T16+273.15)/(1000-(S16/1000))/14.5,IF(V16&gt;0,0.0385*S16*(V16+273.15)/(1000-(S16/1000))/14.5," "))," "))," ")</f>
        <v> </v>
      </c>
      <c r="AJ16" s="15" t="str">
        <f aca="false">IF(F16&gt;0,F16-(Z16/2)-AF16-I16+AH16," ")</f>
        <v> </v>
      </c>
      <c r="AK16" s="15" t="str">
        <f aca="false">IF(G16&gt;0,G16-(AA16/2)-AG16-J16+AI16," ")</f>
        <v> </v>
      </c>
      <c r="AL16" s="15" t="str">
        <f aca="false">IF(B16&gt;0,B16*$AJ$11*$AB$11/AJ16/AB16," ")</f>
        <v> </v>
      </c>
      <c r="AM16" s="15" t="str">
        <f aca="false">IF(C16&gt;0,C16*$AK$11*$AB$11/AK16/AB16," ")</f>
        <v> </v>
      </c>
      <c r="AN16" s="15" t="str">
        <f aca="false">IF(B16&gt;0,AL16+AM16," ")</f>
        <v> </v>
      </c>
      <c r="AO16" s="20" t="str">
        <f aca="false">IF(B16&gt;0,IF(L16&gt;0,(N16/K16)*(B16*$AB$11*$AC$11*K16)/($B$11*AB16*AC16*$K$11),IF(M16&gt;0,(P16/M16)*(B16*$AB$11*$AC$11*M16)/(AL16*AB16*AC16*$M$11)," "))," ")</f>
        <v> </v>
      </c>
      <c r="AP16" s="20" t="str">
        <f aca="false">IF(C16&gt;0,IF(L16&gt;0,(Q16/AE16)*(C16*$AB$11*$AD$11*AE16)/($C$11*AB16*AD16*$AE$11),IF(M16&gt;0,(S16/AE16)*(C16*$AB$11*$AD$11*AE16)/($C$11*AB16*AD16*$AE$11)," "))," ")</f>
        <v> </v>
      </c>
      <c r="AQ16" s="20" t="str">
        <f aca="false">IF(B16&gt;0,IF(L16&gt;0,1-AO16,IF(M16&gt;0,1-AO16," "))," ")</f>
        <v> </v>
      </c>
      <c r="AR16" s="20" t="str">
        <f aca="false">IF(C16&gt;0,IF(L16&gt;0,1-AP16,IF(M16&gt;0,1-AP16," "))," ")</f>
        <v> </v>
      </c>
    </row>
    <row r="17" customFormat="false" ht="12.75" hidden="false" customHeight="false" outlineLevel="0" collapsed="false">
      <c r="A17" s="21"/>
      <c r="B17" s="13"/>
      <c r="C17" s="13"/>
      <c r="D17" s="14" t="str">
        <f aca="false">IF(B17&gt;0,B17+C17," ")</f>
        <v> </v>
      </c>
      <c r="E17" s="13"/>
      <c r="F17" s="13"/>
      <c r="G17" s="13"/>
      <c r="H17" s="13"/>
      <c r="I17" s="13"/>
      <c r="J17" s="13"/>
      <c r="K17" s="14" t="str">
        <f aca="false">IF(L17&gt;0,IF(L17&gt;7630,('Conductivity to TDS'!$C$3*EXP((('Conductivity to TDS'!$D$3-LN('Operating Data (m3hr-bar)'!L17))^2)/'Conductivity to TDS'!$E$3)),('Conductivity to TDS'!$C$4*EXP((('Conductivity to TDS'!$D$4-LN('Operating Data (m3hr-bar)'!L17))^2)/'Conductivity to TDS'!$E$4)))," ")</f>
        <v> </v>
      </c>
      <c r="L17" s="13"/>
      <c r="M17" s="13"/>
      <c r="N17" s="14" t="str">
        <f aca="false">IF(O17&gt;0,IF(O17&gt;7630,('Conductivity to TDS'!$C$3*EXP((('Conductivity to TDS'!$D$3-LN('Operating Data (m3hr-bar)'!O17))^2)/'Conductivity to TDS'!$E$3)),('Conductivity to TDS'!$C$4*EXP((('Conductivity to TDS'!$D$4-LN('Operating Data (m3hr-bar)'!O17))^2)/'Conductivity to TDS'!$E$4)))," ")</f>
        <v> </v>
      </c>
      <c r="O17" s="13"/>
      <c r="P17" s="13"/>
      <c r="Q17" s="14" t="str">
        <f aca="false">IF(R17&gt;0,IF(R17&gt;7630,('Conductivity to TDS'!$C$3*EXP((('Conductivity to TDS'!$D$3-LN('Operating Data (m3hr-bar)'!R17))^2)/'Conductivity to TDS'!$E$3)),('Conductivity to TDS'!$C$4*EXP((('Conductivity to TDS'!$D$4-LN('Operating Data (m3hr-bar)'!R17))^2)/'Conductivity to TDS'!$E$4)))," ")</f>
        <v> </v>
      </c>
      <c r="R17" s="13"/>
      <c r="S17" s="13"/>
      <c r="T17" s="15" t="str">
        <f aca="false">IF(U17&gt;0,(U17-32)*5/9," ")</f>
        <v> </v>
      </c>
      <c r="U17" s="22"/>
      <c r="V17" s="23"/>
      <c r="W17" s="14" t="str">
        <f aca="false">IF(B17&gt;0,D17+E17," ")</f>
        <v> </v>
      </c>
      <c r="X17" s="14" t="str">
        <f aca="false">IF(A17-$C$8&lt;=0," ",A17-$C$8)</f>
        <v> </v>
      </c>
      <c r="Y17" s="18" t="str">
        <f aca="false">IF(B17&gt;0,D17/W17," ")</f>
        <v> </v>
      </c>
      <c r="Z17" s="14" t="str">
        <f aca="false">IF(F17&gt;0,F17-G17," ")</f>
        <v> </v>
      </c>
      <c r="AA17" s="14" t="str">
        <f aca="false">IF(F17&gt;0,G17-H17," ")</f>
        <v> </v>
      </c>
      <c r="AB17" s="19" t="str">
        <f aca="false">IF(U17&gt;0,EXP(2640*(1/298.15-1/(T17+273.15))),IF(V17&gt;0,EXP(2640*(1/298.15-1/(V17+273.15)))," "))</f>
        <v> </v>
      </c>
      <c r="AC17" s="14" t="str">
        <f aca="false">IF(B17&gt;0,IF(L17&gt;0,K17*(LN(1/(1-B17/W17))/(B17/W17)),M17*(LN(1/(1-B17/W17))/(B17/W17)))," ")</f>
        <v> </v>
      </c>
      <c r="AD17" s="14" t="str">
        <f aca="false">IF(C17&gt;0,AE17*(LN(1/(1-C17/(C17+E17)))/(C17/(C17+E17)))," ")</f>
        <v> </v>
      </c>
      <c r="AE17" s="14" t="str">
        <f aca="false">IF(B17&gt;0,IF(L17&gt;0,(K17*W17-B17*N17)/(C17+E17),(M17*W17-B17*P17)/(C17+E17))," ")</f>
        <v> </v>
      </c>
      <c r="AF17" s="14" t="str">
        <f aca="false">IF(F17&gt;0,IF(U17&gt;0,0.0385*AC17*(T17+273.15)/(1000-(AC17/1000))/14.5,IF(V17&gt;0,0.0385*AC17*(V17+273.15)/(1000-(AC17/1000))/14.5," "))," ")</f>
        <v> </v>
      </c>
      <c r="AG17" s="14" t="str">
        <f aca="false">IF(F17&gt;0,IF(U17&gt;0,0.0385*AD17*(T17+273.15)/(1000-(AD17/1000))/14.5,IF(V17&gt;0,0.0385*AD17*(V17+273.15)/(1000-(AD17/1000))/14.5," "))," ")</f>
        <v> </v>
      </c>
      <c r="AH17" s="15" t="str">
        <f aca="false">IF(F17&gt;0,IF(L17&gt;0,IF(U17&gt;0,0.0385*N17*(T17+273.15)/(1000-(N17/1000))/14.5,IF(V17&gt;0,0.0385*N17*(V17+273.15)/(1000-(N17/1000))/14.5," ")),IF(P17&gt;0,IF(U17&gt;0,0.0385*P17*(T17+273.15)/(1000-(P17/1000))/14.5,IF(V17&gt;0,0.0385*P17*(V17+273.15)/(1000-(P17/1000))/14.5," "))," "))," ")</f>
        <v> </v>
      </c>
      <c r="AI17" s="15" t="str">
        <f aca="false">IF(F17&gt;0,IF(L17&gt;0,IF(U17&gt;0,0.0385*Q17*(T17+273.15)/(1000-(Q17/1000))/14.5,IF(V17&gt;0,0.0385*Q17*(V17+273.15)/(1000-(Q17/1000))/14.5," ")),IF(S17&gt;0,IF(U17&gt;0,0.0385*S17*(T17+273.15)/(1000-(S17/1000))/14.5,IF(V17&gt;0,0.0385*S17*(V17+273.15)/(1000-(S17/1000))/14.5," "))," "))," ")</f>
        <v> </v>
      </c>
      <c r="AJ17" s="15" t="str">
        <f aca="false">IF(F17&gt;0,F17-(Z17/2)-AF17-I17+AH17," ")</f>
        <v> </v>
      </c>
      <c r="AK17" s="15" t="str">
        <f aca="false">IF(G17&gt;0,G17-(AA17/2)-AG17-J17+AI17," ")</f>
        <v> </v>
      </c>
      <c r="AL17" s="15" t="str">
        <f aca="false">IF(B17&gt;0,B17*$AJ$11*$AB$11/AJ17/AB17," ")</f>
        <v> </v>
      </c>
      <c r="AM17" s="15" t="str">
        <f aca="false">IF(C17&gt;0,C17*$AK$11*$AB$11/AK17/AB17," ")</f>
        <v> </v>
      </c>
      <c r="AN17" s="15" t="str">
        <f aca="false">IF(B17&gt;0,AL17+AM17," ")</f>
        <v> </v>
      </c>
      <c r="AO17" s="20" t="str">
        <f aca="false">IF(B17&gt;0,IF(L17&gt;0,(N17/K17)*(B17*$AB$11*$AC$11*K17)/($B$11*AB17*AC17*$K$11),IF(M17&gt;0,(P17/M17)*(B17*$AB$11*$AC$11*M17)/(AL17*AB17*AC17*$M$11)," "))," ")</f>
        <v> </v>
      </c>
      <c r="AP17" s="20" t="str">
        <f aca="false">IF(C17&gt;0,IF(L17&gt;0,(Q17/AE17)*(C17*$AB$11*$AD$11*AE17)/($C$11*AB17*AD17*$AE$11),IF(M17&gt;0,(S17/AE17)*(C17*$AB$11*$AD$11*AE17)/($C$11*AB17*AD17*$AE$11)," "))," ")</f>
        <v> </v>
      </c>
      <c r="AQ17" s="20" t="str">
        <f aca="false">IF(B17&gt;0,IF(L17&gt;0,1-AO17,IF(M17&gt;0,1-AO17," "))," ")</f>
        <v> </v>
      </c>
      <c r="AR17" s="20" t="str">
        <f aca="false">IF(C17&gt;0,IF(L17&gt;0,1-AP17,IF(M17&gt;0,1-AP17," "))," ")</f>
        <v> </v>
      </c>
    </row>
    <row r="18" customFormat="false" ht="12.75" hidden="false" customHeight="false" outlineLevel="0" collapsed="false">
      <c r="A18" s="21"/>
      <c r="B18" s="13"/>
      <c r="C18" s="13"/>
      <c r="D18" s="14" t="str">
        <f aca="false">IF(B18&gt;0,B18+C18," ")</f>
        <v> </v>
      </c>
      <c r="E18" s="13"/>
      <c r="F18" s="13"/>
      <c r="G18" s="13"/>
      <c r="H18" s="13"/>
      <c r="I18" s="13"/>
      <c r="J18" s="13"/>
      <c r="K18" s="14" t="str">
        <f aca="false">IF(L18&gt;0,IF(L18&gt;7630,('Conductivity to TDS'!$C$3*EXP((('Conductivity to TDS'!$D$3-LN('Operating Data (m3hr-bar)'!L18))^2)/'Conductivity to TDS'!$E$3)),('Conductivity to TDS'!$C$4*EXP((('Conductivity to TDS'!$D$4-LN('Operating Data (m3hr-bar)'!L18))^2)/'Conductivity to TDS'!$E$4)))," ")</f>
        <v> </v>
      </c>
      <c r="L18" s="13"/>
      <c r="M18" s="13"/>
      <c r="N18" s="14" t="str">
        <f aca="false">IF(O18&gt;0,IF(O18&gt;7630,('Conductivity to TDS'!$C$3*EXP((('Conductivity to TDS'!$D$3-LN('Operating Data (m3hr-bar)'!O18))^2)/'Conductivity to TDS'!$E$3)),('Conductivity to TDS'!$C$4*EXP((('Conductivity to TDS'!$D$4-LN('Operating Data (m3hr-bar)'!O18))^2)/'Conductivity to TDS'!$E$4)))," ")</f>
        <v> </v>
      </c>
      <c r="O18" s="13"/>
      <c r="P18" s="13"/>
      <c r="Q18" s="14" t="str">
        <f aca="false">IF(R18&gt;0,IF(R18&gt;7630,('Conductivity to TDS'!$C$3*EXP((('Conductivity to TDS'!$D$3-LN('Operating Data (m3hr-bar)'!R18))^2)/'Conductivity to TDS'!$E$3)),('Conductivity to TDS'!$C$4*EXP((('Conductivity to TDS'!$D$4-LN('Operating Data (m3hr-bar)'!R18))^2)/'Conductivity to TDS'!$E$4)))," ")</f>
        <v> </v>
      </c>
      <c r="R18" s="13"/>
      <c r="S18" s="13"/>
      <c r="T18" s="15" t="str">
        <f aca="false">IF(U18&gt;0,(U18-32)*5/9," ")</f>
        <v> </v>
      </c>
      <c r="U18" s="22"/>
      <c r="V18" s="23"/>
      <c r="W18" s="14" t="str">
        <f aca="false">IF(B18&gt;0,D18+E18," ")</f>
        <v> </v>
      </c>
      <c r="X18" s="14" t="str">
        <f aca="false">IF(A18-$C$8&lt;=0," ",A18-$C$8)</f>
        <v> </v>
      </c>
      <c r="Y18" s="18" t="str">
        <f aca="false">IF(B18&gt;0,D18/W18," ")</f>
        <v> </v>
      </c>
      <c r="Z18" s="14" t="str">
        <f aca="false">IF(F18&gt;0,F18-G18," ")</f>
        <v> </v>
      </c>
      <c r="AA18" s="14" t="str">
        <f aca="false">IF(F18&gt;0,G18-H18," ")</f>
        <v> </v>
      </c>
      <c r="AB18" s="19" t="str">
        <f aca="false">IF(U18&gt;0,EXP(2640*(1/298.15-1/(T18+273.15))),IF(V18&gt;0,EXP(2640*(1/298.15-1/(V18+273.15)))," "))</f>
        <v> </v>
      </c>
      <c r="AC18" s="14" t="str">
        <f aca="false">IF(B18&gt;0,IF(L18&gt;0,K18*(LN(1/(1-B18/W18))/(B18/W18)),M18*(LN(1/(1-B18/W18))/(B18/W18)))," ")</f>
        <v> </v>
      </c>
      <c r="AD18" s="14" t="str">
        <f aca="false">IF(C18&gt;0,AE18*(LN(1/(1-C18/(C18+E18)))/(C18/(C18+E18)))," ")</f>
        <v> </v>
      </c>
      <c r="AE18" s="14" t="str">
        <f aca="false">IF(B18&gt;0,IF(L18&gt;0,(K18*W18-B18*N18)/(C18+E18),(M18*W18-B18*P18)/(C18+E18))," ")</f>
        <v> </v>
      </c>
      <c r="AF18" s="14" t="str">
        <f aca="false">IF(F18&gt;0,IF(U18&gt;0,0.0385*AC18*(T18+273.15)/(1000-(AC18/1000))/14.5,IF(V18&gt;0,0.0385*AC18*(V18+273.15)/(1000-(AC18/1000))/14.5," "))," ")</f>
        <v> </v>
      </c>
      <c r="AG18" s="14" t="str">
        <f aca="false">IF(F18&gt;0,IF(U18&gt;0,0.0385*AD18*(T18+273.15)/(1000-(AD18/1000))/14.5,IF(V18&gt;0,0.0385*AD18*(V18+273.15)/(1000-(AD18/1000))/14.5," "))," ")</f>
        <v> </v>
      </c>
      <c r="AH18" s="15" t="str">
        <f aca="false">IF(F18&gt;0,IF(L18&gt;0,IF(U18&gt;0,0.0385*N18*(T18+273.15)/(1000-(N18/1000))/14.5,IF(V18&gt;0,0.0385*N18*(V18+273.15)/(1000-(N18/1000))/14.5," ")),IF(P18&gt;0,IF(U18&gt;0,0.0385*P18*(T18+273.15)/(1000-(P18/1000))/14.5,IF(V18&gt;0,0.0385*P18*(V18+273.15)/(1000-(P18/1000))/14.5," "))," "))," ")</f>
        <v> </v>
      </c>
      <c r="AI18" s="15" t="str">
        <f aca="false">IF(F18&gt;0,IF(L18&gt;0,IF(U18&gt;0,0.0385*Q18*(T18+273.15)/(1000-(Q18/1000))/14.5,IF(V18&gt;0,0.0385*Q18*(V18+273.15)/(1000-(Q18/1000))/14.5," ")),IF(S18&gt;0,IF(U18&gt;0,0.0385*S18*(T18+273.15)/(1000-(S18/1000))/14.5,IF(V18&gt;0,0.0385*S18*(V18+273.15)/(1000-(S18/1000))/14.5," "))," "))," ")</f>
        <v> </v>
      </c>
      <c r="AJ18" s="15" t="str">
        <f aca="false">IF(F18&gt;0,F18-(Z18/2)-AF18-I18+AH18," ")</f>
        <v> </v>
      </c>
      <c r="AK18" s="15" t="str">
        <f aca="false">IF(G18&gt;0,G18-(AA18/2)-AG18-J18+AI18," ")</f>
        <v> </v>
      </c>
      <c r="AL18" s="15" t="str">
        <f aca="false">IF(B18&gt;0,B18*$AJ$11*$AB$11/AJ18/AB18," ")</f>
        <v> </v>
      </c>
      <c r="AM18" s="15" t="str">
        <f aca="false">IF(C18&gt;0,C18*$AK$11*$AB$11/AK18/AB18," ")</f>
        <v> </v>
      </c>
      <c r="AN18" s="15" t="str">
        <f aca="false">IF(B18&gt;0,AL18+AM18," ")</f>
        <v> </v>
      </c>
      <c r="AO18" s="20" t="str">
        <f aca="false">IF(B18&gt;0,IF(L18&gt;0,(N18/K18)*(B18*$AB$11*$AC$11*K18)/($B$11*AB18*AC18*$K$11),IF(M18&gt;0,(P18/M18)*(B18*$AB$11*$AC$11*M18)/(AL18*AB18*AC18*$M$11)," "))," ")</f>
        <v> </v>
      </c>
      <c r="AP18" s="20" t="str">
        <f aca="false">IF(C18&gt;0,IF(L18&gt;0,(Q18/AE18)*(C18*$AB$11*$AD$11*AE18)/($C$11*AB18*AD18*$AE$11),IF(M18&gt;0,(S18/AE18)*(C18*$AB$11*$AD$11*AE18)/($C$11*AB18*AD18*$AE$11)," "))," ")</f>
        <v> </v>
      </c>
      <c r="AQ18" s="20" t="str">
        <f aca="false">IF(B18&gt;0,IF(L18&gt;0,1-AO18,IF(M18&gt;0,1-AO18," "))," ")</f>
        <v> </v>
      </c>
      <c r="AR18" s="20" t="str">
        <f aca="false">IF(C18&gt;0,IF(L18&gt;0,1-AP18,IF(M18&gt;0,1-AP18," "))," ")</f>
        <v> </v>
      </c>
    </row>
    <row r="19" customFormat="false" ht="12.75" hidden="false" customHeight="false" outlineLevel="0" collapsed="false">
      <c r="A19" s="21"/>
      <c r="B19" s="13"/>
      <c r="C19" s="13"/>
      <c r="D19" s="14" t="str">
        <f aca="false">IF(B19&gt;0,B19+C19," ")</f>
        <v> </v>
      </c>
      <c r="E19" s="13"/>
      <c r="F19" s="13"/>
      <c r="G19" s="13"/>
      <c r="H19" s="13"/>
      <c r="I19" s="13"/>
      <c r="J19" s="13"/>
      <c r="K19" s="14" t="str">
        <f aca="false">IF(L19&gt;0,IF(L19&gt;7630,('Conductivity to TDS'!$C$3*EXP((('Conductivity to TDS'!$D$3-LN('Operating Data (m3hr-bar)'!L19))^2)/'Conductivity to TDS'!$E$3)),('Conductivity to TDS'!$C$4*EXP((('Conductivity to TDS'!$D$4-LN('Operating Data (m3hr-bar)'!L19))^2)/'Conductivity to TDS'!$E$4)))," ")</f>
        <v> </v>
      </c>
      <c r="L19" s="13"/>
      <c r="M19" s="13"/>
      <c r="N19" s="14" t="str">
        <f aca="false">IF(O19&gt;0,IF(O19&gt;7630,('Conductivity to TDS'!$C$3*EXP((('Conductivity to TDS'!$D$3-LN('Operating Data (m3hr-bar)'!O19))^2)/'Conductivity to TDS'!$E$3)),('Conductivity to TDS'!$C$4*EXP((('Conductivity to TDS'!$D$4-LN('Operating Data (m3hr-bar)'!O19))^2)/'Conductivity to TDS'!$E$4)))," ")</f>
        <v> </v>
      </c>
      <c r="O19" s="13"/>
      <c r="P19" s="13"/>
      <c r="Q19" s="14" t="str">
        <f aca="false">IF(R19&gt;0,IF(R19&gt;7630,('Conductivity to TDS'!$C$3*EXP((('Conductivity to TDS'!$D$3-LN('Operating Data (m3hr-bar)'!R19))^2)/'Conductivity to TDS'!$E$3)),('Conductivity to TDS'!$C$4*EXP((('Conductivity to TDS'!$D$4-LN('Operating Data (m3hr-bar)'!R19))^2)/'Conductivity to TDS'!$E$4)))," ")</f>
        <v> </v>
      </c>
      <c r="R19" s="13"/>
      <c r="S19" s="13"/>
      <c r="T19" s="15" t="str">
        <f aca="false">IF(U19&gt;0,(U19-32)*5/9," ")</f>
        <v> </v>
      </c>
      <c r="U19" s="22"/>
      <c r="V19" s="23"/>
      <c r="W19" s="14" t="str">
        <f aca="false">IF(B19&gt;0,D19+E19," ")</f>
        <v> </v>
      </c>
      <c r="X19" s="14" t="str">
        <f aca="false">IF(A19-$C$8&lt;=0," ",A19-$C$8)</f>
        <v> </v>
      </c>
      <c r="Y19" s="18" t="str">
        <f aca="false">IF(B19&gt;0,D19/W19," ")</f>
        <v> </v>
      </c>
      <c r="Z19" s="14" t="str">
        <f aca="false">IF(F19&gt;0,F19-G19," ")</f>
        <v> </v>
      </c>
      <c r="AA19" s="14" t="str">
        <f aca="false">IF(F19&gt;0,G19-H19," ")</f>
        <v> </v>
      </c>
      <c r="AB19" s="19" t="str">
        <f aca="false">IF(U19&gt;0,EXP(2640*(1/298.15-1/(T19+273.15))),IF(V19&gt;0,EXP(2640*(1/298.15-1/(V19+273.15)))," "))</f>
        <v> </v>
      </c>
      <c r="AC19" s="14" t="str">
        <f aca="false">IF(B19&gt;0,IF(L19&gt;0,K19*(LN(1/(1-B19/W19))/(B19/W19)),M19*(LN(1/(1-B19/W19))/(B19/W19)))," ")</f>
        <v> </v>
      </c>
      <c r="AD19" s="14" t="str">
        <f aca="false">IF(C19&gt;0,AE19*(LN(1/(1-C19/(C19+E19)))/(C19/(C19+E19)))," ")</f>
        <v> </v>
      </c>
      <c r="AE19" s="14" t="str">
        <f aca="false">IF(B19&gt;0,IF(L19&gt;0,(K19*W19-B19*N19)/(C19+E19),(M19*W19-B19*P19)/(C19+E19))," ")</f>
        <v> </v>
      </c>
      <c r="AF19" s="14" t="str">
        <f aca="false">IF(F19&gt;0,IF(U19&gt;0,0.0385*AC19*(T19+273.15)/(1000-(AC19/1000))/14.5,IF(V19&gt;0,0.0385*AC19*(V19+273.15)/(1000-(AC19/1000))/14.5," "))," ")</f>
        <v> </v>
      </c>
      <c r="AG19" s="14" t="str">
        <f aca="false">IF(F19&gt;0,IF(U19&gt;0,0.0385*AD19*(T19+273.15)/(1000-(AD19/1000))/14.5,IF(V19&gt;0,0.0385*AD19*(V19+273.15)/(1000-(AD19/1000))/14.5," "))," ")</f>
        <v> </v>
      </c>
      <c r="AH19" s="15" t="str">
        <f aca="false">IF(F19&gt;0,IF(L19&gt;0,IF(U19&gt;0,0.0385*N19*(T19+273.15)/(1000-(N19/1000))/14.5,IF(V19&gt;0,0.0385*N19*(V19+273.15)/(1000-(N19/1000))/14.5," ")),IF(P19&gt;0,IF(U19&gt;0,0.0385*P19*(T19+273.15)/(1000-(P19/1000))/14.5,IF(V19&gt;0,0.0385*P19*(V19+273.15)/(1000-(P19/1000))/14.5," "))," "))," ")</f>
        <v> </v>
      </c>
      <c r="AI19" s="15" t="str">
        <f aca="false">IF(F19&gt;0,IF(L19&gt;0,IF(U19&gt;0,0.0385*Q19*(T19+273.15)/(1000-(Q19/1000))/14.5,IF(V19&gt;0,0.0385*Q19*(V19+273.15)/(1000-(Q19/1000))/14.5," ")),IF(S19&gt;0,IF(U19&gt;0,0.0385*S19*(T19+273.15)/(1000-(S19/1000))/14.5,IF(V19&gt;0,0.0385*S19*(V19+273.15)/(1000-(S19/1000))/14.5," "))," "))," ")</f>
        <v> </v>
      </c>
      <c r="AJ19" s="15" t="str">
        <f aca="false">IF(F19&gt;0,F19-(Z19/2)-AF19-I19+AH19," ")</f>
        <v> </v>
      </c>
      <c r="AK19" s="15" t="str">
        <f aca="false">IF(G19&gt;0,G19-(AA19/2)-AG19-J19+AI19," ")</f>
        <v> </v>
      </c>
      <c r="AL19" s="15" t="str">
        <f aca="false">IF(B19&gt;0,B19*$AJ$11*$AB$11/AJ19/AB19," ")</f>
        <v> </v>
      </c>
      <c r="AM19" s="15" t="str">
        <f aca="false">IF(C19&gt;0,C19*$AK$11*$AB$11/AK19/AB19," ")</f>
        <v> </v>
      </c>
      <c r="AN19" s="15" t="str">
        <f aca="false">IF(B19&gt;0,AL19+AM19," ")</f>
        <v> </v>
      </c>
      <c r="AO19" s="20" t="str">
        <f aca="false">IF(B19&gt;0,IF(L19&gt;0,(N19/K19)*(B19*$AB$11*$AC$11*K19)/($B$11*AB19*AC19*$K$11),IF(M19&gt;0,(P19/M19)*(B19*$AB$11*$AC$11*M19)/(AL19*AB19*AC19*$M$11)," "))," ")</f>
        <v> </v>
      </c>
      <c r="AP19" s="20" t="str">
        <f aca="false">IF(C19&gt;0,IF(L19&gt;0,(Q19/AE19)*(C19*$AB$11*$AD$11*AE19)/($C$11*AB19*AD19*$AE$11),IF(M19&gt;0,(S19/AE19)*(C19*$AB$11*$AD$11*AE19)/($C$11*AB19*AD19*$AE$11)," "))," ")</f>
        <v> </v>
      </c>
      <c r="AQ19" s="20" t="str">
        <f aca="false">IF(B19&gt;0,IF(L19&gt;0,1-AO19,IF(M19&gt;0,1-AO19," "))," ")</f>
        <v> </v>
      </c>
      <c r="AR19" s="20" t="str">
        <f aca="false">IF(C19&gt;0,IF(L19&gt;0,1-AP19,IF(M19&gt;0,1-AP19," "))," ")</f>
        <v> </v>
      </c>
    </row>
    <row r="20" customFormat="false" ht="12.75" hidden="false" customHeight="false" outlineLevel="0" collapsed="false">
      <c r="A20" s="21"/>
      <c r="B20" s="13"/>
      <c r="C20" s="13"/>
      <c r="D20" s="14" t="str">
        <f aca="false">IF(B20&gt;0,B20+C20," ")</f>
        <v> </v>
      </c>
      <c r="E20" s="13"/>
      <c r="F20" s="13"/>
      <c r="G20" s="13"/>
      <c r="H20" s="13"/>
      <c r="I20" s="13"/>
      <c r="J20" s="13"/>
      <c r="K20" s="14" t="str">
        <f aca="false">IF(L20&gt;0,IF(L20&gt;7630,('Conductivity to TDS'!$C$3*EXP((('Conductivity to TDS'!$D$3-LN('Operating Data (m3hr-bar)'!L20))^2)/'Conductivity to TDS'!$E$3)),('Conductivity to TDS'!$C$4*EXP((('Conductivity to TDS'!$D$4-LN('Operating Data (m3hr-bar)'!L20))^2)/'Conductivity to TDS'!$E$4)))," ")</f>
        <v> </v>
      </c>
      <c r="L20" s="13"/>
      <c r="M20" s="13"/>
      <c r="N20" s="14" t="str">
        <f aca="false">IF(O20&gt;0,IF(O20&gt;7630,('Conductivity to TDS'!$C$3*EXP((('Conductivity to TDS'!$D$3-LN('Operating Data (m3hr-bar)'!O20))^2)/'Conductivity to TDS'!$E$3)),('Conductivity to TDS'!$C$4*EXP((('Conductivity to TDS'!$D$4-LN('Operating Data (m3hr-bar)'!O20))^2)/'Conductivity to TDS'!$E$4)))," ")</f>
        <v> </v>
      </c>
      <c r="O20" s="13"/>
      <c r="P20" s="13"/>
      <c r="Q20" s="14" t="str">
        <f aca="false">IF(R20&gt;0,IF(R20&gt;7630,('Conductivity to TDS'!$C$3*EXP((('Conductivity to TDS'!$D$3-LN('Operating Data (m3hr-bar)'!R20))^2)/'Conductivity to TDS'!$E$3)),('Conductivity to TDS'!$C$4*EXP((('Conductivity to TDS'!$D$4-LN('Operating Data (m3hr-bar)'!R20))^2)/'Conductivity to TDS'!$E$4)))," ")</f>
        <v> </v>
      </c>
      <c r="R20" s="13"/>
      <c r="S20" s="13"/>
      <c r="T20" s="15" t="str">
        <f aca="false">IF(U20&gt;0,(U20-32)*5/9," ")</f>
        <v> </v>
      </c>
      <c r="U20" s="22"/>
      <c r="V20" s="23"/>
      <c r="W20" s="14" t="str">
        <f aca="false">IF(B20&gt;0,D20+E20," ")</f>
        <v> </v>
      </c>
      <c r="X20" s="14" t="str">
        <f aca="false">IF(A20-$C$8&lt;=0," ",A20-$C$8)</f>
        <v> </v>
      </c>
      <c r="Y20" s="18" t="str">
        <f aca="false">IF(B20&gt;0,D20/W20," ")</f>
        <v> </v>
      </c>
      <c r="Z20" s="14" t="str">
        <f aca="false">IF(F20&gt;0,F20-G20," ")</f>
        <v> </v>
      </c>
      <c r="AA20" s="14" t="str">
        <f aca="false">IF(F20&gt;0,G20-H20," ")</f>
        <v> </v>
      </c>
      <c r="AB20" s="19" t="str">
        <f aca="false">IF(U20&gt;0,EXP(2640*(1/298.15-1/(T20+273.15))),IF(V20&gt;0,EXP(2640*(1/298.15-1/(V20+273.15)))," "))</f>
        <v> </v>
      </c>
      <c r="AC20" s="14" t="str">
        <f aca="false">IF(B20&gt;0,IF(L20&gt;0,K20*(LN(1/(1-B20/W20))/(B20/W20)),M20*(LN(1/(1-B20/W20))/(B20/W20)))," ")</f>
        <v> </v>
      </c>
      <c r="AD20" s="14" t="str">
        <f aca="false">IF(C20&gt;0,AE20*(LN(1/(1-C20/(C20+E20)))/(C20/(C20+E20)))," ")</f>
        <v> </v>
      </c>
      <c r="AE20" s="14" t="str">
        <f aca="false">IF(B20&gt;0,IF(L20&gt;0,(K20*W20-B20*N20)/(C20+E20),(M20*W20-B20*P20)/(C20+E20))," ")</f>
        <v> </v>
      </c>
      <c r="AF20" s="14" t="str">
        <f aca="false">IF(F20&gt;0,IF(U20&gt;0,0.0385*AC20*(T20+273.15)/(1000-(AC20/1000))/14.5,IF(V20&gt;0,0.0385*AC20*(V20+273.15)/(1000-(AC20/1000))/14.5," "))," ")</f>
        <v> </v>
      </c>
      <c r="AG20" s="14" t="str">
        <f aca="false">IF(F20&gt;0,IF(U20&gt;0,0.0385*AD20*(T20+273.15)/(1000-(AD20/1000))/14.5,IF(V20&gt;0,0.0385*AD20*(V20+273.15)/(1000-(AD20/1000))/14.5," "))," ")</f>
        <v> </v>
      </c>
      <c r="AH20" s="15" t="str">
        <f aca="false">IF(F20&gt;0,IF(L20&gt;0,IF(U20&gt;0,0.0385*N20*(T20+273.15)/(1000-(N20/1000))/14.5,IF(V20&gt;0,0.0385*N20*(V20+273.15)/(1000-(N20/1000))/14.5," ")),IF(P20&gt;0,IF(U20&gt;0,0.0385*P20*(T20+273.15)/(1000-(P20/1000))/14.5,IF(V20&gt;0,0.0385*P20*(V20+273.15)/(1000-(P20/1000))/14.5," "))," "))," ")</f>
        <v> </v>
      </c>
      <c r="AI20" s="15" t="str">
        <f aca="false">IF(F20&gt;0,IF(L20&gt;0,IF(U20&gt;0,0.0385*Q20*(T20+273.15)/(1000-(Q20/1000))/14.5,IF(V20&gt;0,0.0385*Q20*(V20+273.15)/(1000-(Q20/1000))/14.5," ")),IF(S20&gt;0,IF(U20&gt;0,0.0385*S20*(T20+273.15)/(1000-(S20/1000))/14.5,IF(V20&gt;0,0.0385*S20*(V20+273.15)/(1000-(S20/1000))/14.5," "))," "))," ")</f>
        <v> </v>
      </c>
      <c r="AJ20" s="15" t="str">
        <f aca="false">IF(F20&gt;0,F20-(Z20/2)-AF20-I20+AH20," ")</f>
        <v> </v>
      </c>
      <c r="AK20" s="15" t="str">
        <f aca="false">IF(G20&gt;0,G20-(AA20/2)-AG20-J20+AI20," ")</f>
        <v> </v>
      </c>
      <c r="AL20" s="15" t="str">
        <f aca="false">IF(B20&gt;0,B20*$AJ$11*$AB$11/AJ20/AB20," ")</f>
        <v> </v>
      </c>
      <c r="AM20" s="15" t="str">
        <f aca="false">IF(C20&gt;0,C20*$AK$11*$AB$11/AK20/AB20," ")</f>
        <v> </v>
      </c>
      <c r="AN20" s="15" t="str">
        <f aca="false">IF(B20&gt;0,AL20+AM20," ")</f>
        <v> </v>
      </c>
      <c r="AO20" s="20" t="str">
        <f aca="false">IF(B20&gt;0,IF(L20&gt;0,(N20/K20)*(B20*$AB$11*$AC$11*K20)/($B$11*AB20*AC20*$K$11),IF(M20&gt;0,(P20/M20)*(B20*$AB$11*$AC$11*M20)/(AL20*AB20*AC20*$M$11)," "))," ")</f>
        <v> </v>
      </c>
      <c r="AP20" s="20" t="str">
        <f aca="false">IF(C20&gt;0,IF(L20&gt;0,(Q20/AE20)*(C20*$AB$11*$AD$11*AE20)/($C$11*AB20*AD20*$AE$11),IF(M20&gt;0,(S20/AE20)*(C20*$AB$11*$AD$11*AE20)/($C$11*AB20*AD20*$AE$11)," "))," ")</f>
        <v> </v>
      </c>
      <c r="AQ20" s="20" t="str">
        <f aca="false">IF(B20&gt;0,IF(L20&gt;0,1-AO20,IF(M20&gt;0,1-AO20," "))," ")</f>
        <v> </v>
      </c>
      <c r="AR20" s="20" t="str">
        <f aca="false">IF(C20&gt;0,IF(L20&gt;0,1-AP20,IF(M20&gt;0,1-AP20," "))," ")</f>
        <v> </v>
      </c>
    </row>
    <row r="21" customFormat="false" ht="12.75" hidden="false" customHeight="false" outlineLevel="0" collapsed="false">
      <c r="A21" s="21"/>
      <c r="B21" s="13"/>
      <c r="C21" s="13"/>
      <c r="D21" s="14" t="str">
        <f aca="false">IF(B21&gt;0,B21+C21," ")</f>
        <v> </v>
      </c>
      <c r="E21" s="13"/>
      <c r="F21" s="13"/>
      <c r="G21" s="13"/>
      <c r="H21" s="13"/>
      <c r="I21" s="13"/>
      <c r="J21" s="13"/>
      <c r="K21" s="14" t="str">
        <f aca="false">IF(L21&gt;0,IF(L21&gt;7630,('Conductivity to TDS'!$C$3*EXP((('Conductivity to TDS'!$D$3-LN('Operating Data (m3hr-bar)'!L21))^2)/'Conductivity to TDS'!$E$3)),('Conductivity to TDS'!$C$4*EXP((('Conductivity to TDS'!$D$4-LN('Operating Data (m3hr-bar)'!L21))^2)/'Conductivity to TDS'!$E$4)))," ")</f>
        <v> </v>
      </c>
      <c r="L21" s="13"/>
      <c r="M21" s="13"/>
      <c r="N21" s="14" t="str">
        <f aca="false">IF(O21&gt;0,IF(O21&gt;7630,('Conductivity to TDS'!$C$3*EXP((('Conductivity to TDS'!$D$3-LN('Operating Data (m3hr-bar)'!O21))^2)/'Conductivity to TDS'!$E$3)),('Conductivity to TDS'!$C$4*EXP((('Conductivity to TDS'!$D$4-LN('Operating Data (m3hr-bar)'!O21))^2)/'Conductivity to TDS'!$E$4)))," ")</f>
        <v> </v>
      </c>
      <c r="O21" s="13"/>
      <c r="P21" s="13"/>
      <c r="Q21" s="14" t="str">
        <f aca="false">IF(R21&gt;0,IF(R21&gt;7630,('Conductivity to TDS'!$C$3*EXP((('Conductivity to TDS'!$D$3-LN('Operating Data (m3hr-bar)'!R21))^2)/'Conductivity to TDS'!$E$3)),('Conductivity to TDS'!$C$4*EXP((('Conductivity to TDS'!$D$4-LN('Operating Data (m3hr-bar)'!R21))^2)/'Conductivity to TDS'!$E$4)))," ")</f>
        <v> </v>
      </c>
      <c r="R21" s="13"/>
      <c r="S21" s="13"/>
      <c r="T21" s="15" t="str">
        <f aca="false">IF(U21&gt;0,(U21-32)*5/9," ")</f>
        <v> </v>
      </c>
      <c r="U21" s="22"/>
      <c r="V21" s="23"/>
      <c r="W21" s="14" t="str">
        <f aca="false">IF(B21&gt;0,D21+E21," ")</f>
        <v> </v>
      </c>
      <c r="X21" s="14" t="str">
        <f aca="false">IF(A21-$C$8&lt;=0," ",A21-$C$8)</f>
        <v> </v>
      </c>
      <c r="Y21" s="18" t="str">
        <f aca="false">IF(B21&gt;0,D21/W21," ")</f>
        <v> </v>
      </c>
      <c r="Z21" s="14" t="str">
        <f aca="false">IF(F21&gt;0,F21-G21," ")</f>
        <v> </v>
      </c>
      <c r="AA21" s="14" t="str">
        <f aca="false">IF(F21&gt;0,G21-H21," ")</f>
        <v> </v>
      </c>
      <c r="AB21" s="19" t="str">
        <f aca="false">IF(U21&gt;0,EXP(2640*(1/298.15-1/(T21+273.15))),IF(V21&gt;0,EXP(2640*(1/298.15-1/(V21+273.15)))," "))</f>
        <v> </v>
      </c>
      <c r="AC21" s="14" t="str">
        <f aca="false">IF(B21&gt;0,IF(L21&gt;0,K21*(LN(1/(1-B21/W21))/(B21/W21)),M21*(LN(1/(1-B21/W21))/(B21/W21)))," ")</f>
        <v> </v>
      </c>
      <c r="AD21" s="14" t="str">
        <f aca="false">IF(C21&gt;0,AE21*(LN(1/(1-C21/(C21+E21)))/(C21/(C21+E21)))," ")</f>
        <v> </v>
      </c>
      <c r="AE21" s="14" t="str">
        <f aca="false">IF(B21&gt;0,IF(L21&gt;0,(K21*W21-B21*N21)/(C21+E21),(M21*W21-B21*P21)/(C21+E21))," ")</f>
        <v> </v>
      </c>
      <c r="AF21" s="14" t="str">
        <f aca="false">IF(F21&gt;0,IF(U21&gt;0,0.0385*AC21*(T21+273.15)/(1000-(AC21/1000))/14.5,IF(V21&gt;0,0.0385*AC21*(V21+273.15)/(1000-(AC21/1000))/14.5," "))," ")</f>
        <v> </v>
      </c>
      <c r="AG21" s="14" t="str">
        <f aca="false">IF(F21&gt;0,IF(U21&gt;0,0.0385*AD21*(T21+273.15)/(1000-(AD21/1000))/14.5,IF(V21&gt;0,0.0385*AD21*(V21+273.15)/(1000-(AD21/1000))/14.5," "))," ")</f>
        <v> </v>
      </c>
      <c r="AH21" s="15" t="str">
        <f aca="false">IF(F21&gt;0,IF(L21&gt;0,IF(U21&gt;0,0.0385*N21*(T21+273.15)/(1000-(N21/1000))/14.5,IF(V21&gt;0,0.0385*N21*(V21+273.15)/(1000-(N21/1000))/14.5," ")),IF(P21&gt;0,IF(U21&gt;0,0.0385*P21*(T21+273.15)/(1000-(P21/1000))/14.5,IF(V21&gt;0,0.0385*P21*(V21+273.15)/(1000-(P21/1000))/14.5," "))," "))," ")</f>
        <v> </v>
      </c>
      <c r="AI21" s="15" t="str">
        <f aca="false">IF(F21&gt;0,IF(L21&gt;0,IF(U21&gt;0,0.0385*Q21*(T21+273.15)/(1000-(Q21/1000))/14.5,IF(V21&gt;0,0.0385*Q21*(V21+273.15)/(1000-(Q21/1000))/14.5," ")),IF(S21&gt;0,IF(U21&gt;0,0.0385*S21*(T21+273.15)/(1000-(S21/1000))/14.5,IF(V21&gt;0,0.0385*S21*(V21+273.15)/(1000-(S21/1000))/14.5," "))," "))," ")</f>
        <v> </v>
      </c>
      <c r="AJ21" s="15" t="str">
        <f aca="false">IF(F21&gt;0,F21-(Z21/2)-AF21-I21+AH21," ")</f>
        <v> </v>
      </c>
      <c r="AK21" s="15" t="str">
        <f aca="false">IF(G21&gt;0,G21-(AA21/2)-AG21-J21+AI21," ")</f>
        <v> </v>
      </c>
      <c r="AL21" s="15" t="str">
        <f aca="false">IF(B21&gt;0,B21*$AJ$11*$AB$11/AJ21/AB21," ")</f>
        <v> </v>
      </c>
      <c r="AM21" s="15" t="str">
        <f aca="false">IF(C21&gt;0,C21*$AK$11*$AB$11/AK21/AB21," ")</f>
        <v> </v>
      </c>
      <c r="AN21" s="15" t="str">
        <f aca="false">IF(B21&gt;0,AL21+AM21," ")</f>
        <v> </v>
      </c>
      <c r="AO21" s="20" t="str">
        <f aca="false">IF(B21&gt;0,IF(L21&gt;0,(N21/K21)*(B21*$AB$11*$AC$11*K21)/($B$11*AB21*AC21*$K$11),IF(M21&gt;0,(P21/M21)*(B21*$AB$11*$AC$11*M21)/(AL21*AB21*AC21*$M$11)," "))," ")</f>
        <v> </v>
      </c>
      <c r="AP21" s="20" t="str">
        <f aca="false">IF(C21&gt;0,IF(L21&gt;0,(Q21/AE21)*(C21*$AB$11*$AD$11*AE21)/($C$11*AB21*AD21*$AE$11),IF(M21&gt;0,(S21/AE21)*(C21*$AB$11*$AD$11*AE21)/($C$11*AB21*AD21*$AE$11)," "))," ")</f>
        <v> </v>
      </c>
      <c r="AQ21" s="20" t="str">
        <f aca="false">IF(B21&gt;0,IF(L21&gt;0,1-AO21,IF(M21&gt;0,1-AO21," "))," ")</f>
        <v> </v>
      </c>
      <c r="AR21" s="20" t="str">
        <f aca="false">IF(C21&gt;0,IF(L21&gt;0,1-AP21,IF(M21&gt;0,1-AP21," "))," ")</f>
        <v> </v>
      </c>
    </row>
    <row r="22" customFormat="false" ht="12.75" hidden="false" customHeight="false" outlineLevel="0" collapsed="false">
      <c r="A22" s="21"/>
      <c r="B22" s="13"/>
      <c r="C22" s="13"/>
      <c r="D22" s="14" t="str">
        <f aca="false">IF(B22&gt;0,B22+C22," ")</f>
        <v> </v>
      </c>
      <c r="E22" s="13"/>
      <c r="F22" s="13"/>
      <c r="G22" s="13"/>
      <c r="H22" s="13"/>
      <c r="I22" s="13"/>
      <c r="J22" s="13"/>
      <c r="K22" s="14" t="str">
        <f aca="false">IF(L22&gt;0,IF(L22&gt;7630,('Conductivity to TDS'!$C$3*EXP((('Conductivity to TDS'!$D$3-LN('Operating Data (m3hr-bar)'!L22))^2)/'Conductivity to TDS'!$E$3)),('Conductivity to TDS'!$C$4*EXP((('Conductivity to TDS'!$D$4-LN('Operating Data (m3hr-bar)'!L22))^2)/'Conductivity to TDS'!$E$4)))," ")</f>
        <v> </v>
      </c>
      <c r="L22" s="13"/>
      <c r="M22" s="13"/>
      <c r="N22" s="14" t="str">
        <f aca="false">IF(O22&gt;0,IF(O22&gt;7630,('Conductivity to TDS'!$C$3*EXP((('Conductivity to TDS'!$D$3-LN('Operating Data (m3hr-bar)'!O22))^2)/'Conductivity to TDS'!$E$3)),('Conductivity to TDS'!$C$4*EXP((('Conductivity to TDS'!$D$4-LN('Operating Data (m3hr-bar)'!O22))^2)/'Conductivity to TDS'!$E$4)))," ")</f>
        <v> </v>
      </c>
      <c r="O22" s="13"/>
      <c r="P22" s="13"/>
      <c r="Q22" s="14" t="str">
        <f aca="false">IF(R22&gt;0,IF(R22&gt;7630,('Conductivity to TDS'!$C$3*EXP((('Conductivity to TDS'!$D$3-LN('Operating Data (m3hr-bar)'!R22))^2)/'Conductivity to TDS'!$E$3)),('Conductivity to TDS'!$C$4*EXP((('Conductivity to TDS'!$D$4-LN('Operating Data (m3hr-bar)'!R22))^2)/'Conductivity to TDS'!$E$4)))," ")</f>
        <v> </v>
      </c>
      <c r="R22" s="13"/>
      <c r="S22" s="13"/>
      <c r="T22" s="15" t="str">
        <f aca="false">IF(U22&gt;0,(U22-32)*5/9," ")</f>
        <v> </v>
      </c>
      <c r="U22" s="22"/>
      <c r="V22" s="23"/>
      <c r="W22" s="14" t="str">
        <f aca="false">IF(B22&gt;0,D22+E22," ")</f>
        <v> </v>
      </c>
      <c r="X22" s="14" t="str">
        <f aca="false">IF(A22-$C$8&lt;=0," ",A22-$C$8)</f>
        <v> </v>
      </c>
      <c r="Y22" s="18" t="str">
        <f aca="false">IF(B22&gt;0,D22/W22," ")</f>
        <v> </v>
      </c>
      <c r="Z22" s="14" t="str">
        <f aca="false">IF(F22&gt;0,F22-G22," ")</f>
        <v> </v>
      </c>
      <c r="AA22" s="14" t="str">
        <f aca="false">IF(F22&gt;0,G22-H22," ")</f>
        <v> </v>
      </c>
      <c r="AB22" s="19" t="str">
        <f aca="false">IF(U22&gt;0,EXP(2640*(1/298.15-1/(T22+273.15))),IF(V22&gt;0,EXP(2640*(1/298.15-1/(V22+273.15)))," "))</f>
        <v> </v>
      </c>
      <c r="AC22" s="14" t="str">
        <f aca="false">IF(B22&gt;0,IF(L22&gt;0,K22*(LN(1/(1-B22/W22))/(B22/W22)),M22*(LN(1/(1-B22/W22))/(B22/W22)))," ")</f>
        <v> </v>
      </c>
      <c r="AD22" s="14" t="str">
        <f aca="false">IF(C22&gt;0,AE22*(LN(1/(1-C22/(C22+E22)))/(C22/(C22+E22)))," ")</f>
        <v> </v>
      </c>
      <c r="AE22" s="14" t="str">
        <f aca="false">IF(B22&gt;0,IF(L22&gt;0,(K22*W22-B22*N22)/(C22+E22),(M22*W22-B22*P22)/(C22+E22))," ")</f>
        <v> </v>
      </c>
      <c r="AF22" s="14" t="str">
        <f aca="false">IF(F22&gt;0,IF(U22&gt;0,0.0385*AC22*(T22+273.15)/(1000-(AC22/1000))/14.5,IF(V22&gt;0,0.0385*AC22*(V22+273.15)/(1000-(AC22/1000))/14.5," "))," ")</f>
        <v> </v>
      </c>
      <c r="AG22" s="14" t="str">
        <f aca="false">IF(F22&gt;0,IF(U22&gt;0,0.0385*AD22*(T22+273.15)/(1000-(AD22/1000))/14.5,IF(V22&gt;0,0.0385*AD22*(V22+273.15)/(1000-(AD22/1000))/14.5," "))," ")</f>
        <v> </v>
      </c>
      <c r="AH22" s="15" t="str">
        <f aca="false">IF(F22&gt;0,IF(L22&gt;0,IF(U22&gt;0,0.0385*N22*(T22+273.15)/(1000-(N22/1000))/14.5,IF(V22&gt;0,0.0385*N22*(V22+273.15)/(1000-(N22/1000))/14.5," ")),IF(P22&gt;0,IF(U22&gt;0,0.0385*P22*(T22+273.15)/(1000-(P22/1000))/14.5,IF(V22&gt;0,0.0385*P22*(V22+273.15)/(1000-(P22/1000))/14.5," "))," "))," ")</f>
        <v> </v>
      </c>
      <c r="AI22" s="15" t="str">
        <f aca="false">IF(F22&gt;0,IF(L22&gt;0,IF(U22&gt;0,0.0385*Q22*(T22+273.15)/(1000-(Q22/1000))/14.5,IF(V22&gt;0,0.0385*Q22*(V22+273.15)/(1000-(Q22/1000))/14.5," ")),IF(S22&gt;0,IF(U22&gt;0,0.0385*S22*(T22+273.15)/(1000-(S22/1000))/14.5,IF(V22&gt;0,0.0385*S22*(V22+273.15)/(1000-(S22/1000))/14.5," "))," "))," ")</f>
        <v> </v>
      </c>
      <c r="AJ22" s="15" t="str">
        <f aca="false">IF(F22&gt;0,F22-(Z22/2)-AF22-I22+AH22," ")</f>
        <v> </v>
      </c>
      <c r="AK22" s="15" t="str">
        <f aca="false">IF(G22&gt;0,G22-(AA22/2)-AG22-J22+AI22," ")</f>
        <v> </v>
      </c>
      <c r="AL22" s="15" t="str">
        <f aca="false">IF(B22&gt;0,B22*$AJ$11*$AB$11/AJ22/AB22," ")</f>
        <v> </v>
      </c>
      <c r="AM22" s="15" t="str">
        <f aca="false">IF(C22&gt;0,C22*$AK$11*$AB$11/AK22/AB22," ")</f>
        <v> </v>
      </c>
      <c r="AN22" s="15" t="str">
        <f aca="false">IF(B22&gt;0,AL22+AM22," ")</f>
        <v> </v>
      </c>
      <c r="AO22" s="20" t="str">
        <f aca="false">IF(B22&gt;0,IF(L22&gt;0,(N22/K22)*(B22*$AB$11*$AC$11*K22)/($B$11*AB22*AC22*$K$11),IF(M22&gt;0,(P22/M22)*(B22*$AB$11*$AC$11*M22)/(AL22*AB22*AC22*$M$11)," "))," ")</f>
        <v> </v>
      </c>
      <c r="AP22" s="20" t="str">
        <f aca="false">IF(C22&gt;0,IF(L22&gt;0,(Q22/AE22)*(C22*$AB$11*$AD$11*AE22)/($C$11*AB22*AD22*$AE$11),IF(M22&gt;0,(S22/AE22)*(C22*$AB$11*$AD$11*AE22)/($C$11*AB22*AD22*$AE$11)," "))," ")</f>
        <v> </v>
      </c>
      <c r="AQ22" s="20" t="str">
        <f aca="false">IF(B22&gt;0,IF(L22&gt;0,1-AO22,IF(M22&gt;0,1-AO22," "))," ")</f>
        <v> </v>
      </c>
      <c r="AR22" s="20" t="str">
        <f aca="false">IF(C22&gt;0,IF(L22&gt;0,1-AP22,IF(M22&gt;0,1-AP22," "))," ")</f>
        <v> </v>
      </c>
    </row>
    <row r="23" customFormat="false" ht="12.75" hidden="false" customHeight="false" outlineLevel="0" collapsed="false">
      <c r="A23" s="21"/>
      <c r="B23" s="13"/>
      <c r="C23" s="13"/>
      <c r="D23" s="14" t="str">
        <f aca="false">IF(B23&gt;0,B23+C23," ")</f>
        <v> </v>
      </c>
      <c r="E23" s="13"/>
      <c r="F23" s="13"/>
      <c r="G23" s="13"/>
      <c r="H23" s="13"/>
      <c r="I23" s="13"/>
      <c r="J23" s="13"/>
      <c r="K23" s="14" t="str">
        <f aca="false">IF(L23&gt;0,IF(L23&gt;7630,('Conductivity to TDS'!$C$3*EXP((('Conductivity to TDS'!$D$3-LN('Operating Data (m3hr-bar)'!L23))^2)/'Conductivity to TDS'!$E$3)),('Conductivity to TDS'!$C$4*EXP((('Conductivity to TDS'!$D$4-LN('Operating Data (m3hr-bar)'!L23))^2)/'Conductivity to TDS'!$E$4)))," ")</f>
        <v> </v>
      </c>
      <c r="L23" s="13"/>
      <c r="M23" s="13"/>
      <c r="N23" s="14" t="str">
        <f aca="false">IF(O23&gt;0,IF(O23&gt;7630,('Conductivity to TDS'!$C$3*EXP((('Conductivity to TDS'!$D$3-LN('Operating Data (m3hr-bar)'!O23))^2)/'Conductivity to TDS'!$E$3)),('Conductivity to TDS'!$C$4*EXP((('Conductivity to TDS'!$D$4-LN('Operating Data (m3hr-bar)'!O23))^2)/'Conductivity to TDS'!$E$4)))," ")</f>
        <v> </v>
      </c>
      <c r="O23" s="13"/>
      <c r="P23" s="13"/>
      <c r="Q23" s="14" t="str">
        <f aca="false">IF(R23&gt;0,IF(R23&gt;7630,('Conductivity to TDS'!$C$3*EXP((('Conductivity to TDS'!$D$3-LN('Operating Data (m3hr-bar)'!R23))^2)/'Conductivity to TDS'!$E$3)),('Conductivity to TDS'!$C$4*EXP((('Conductivity to TDS'!$D$4-LN('Operating Data (m3hr-bar)'!R23))^2)/'Conductivity to TDS'!$E$4)))," ")</f>
        <v> </v>
      </c>
      <c r="R23" s="13"/>
      <c r="S23" s="13"/>
      <c r="T23" s="15" t="str">
        <f aca="false">IF(U23&gt;0,(U23-32)*5/9," ")</f>
        <v> </v>
      </c>
      <c r="U23" s="22"/>
      <c r="V23" s="23"/>
      <c r="W23" s="14" t="str">
        <f aca="false">IF(B23&gt;0,D23+E23," ")</f>
        <v> </v>
      </c>
      <c r="X23" s="14" t="str">
        <f aca="false">IF(A23-$C$8&lt;=0," ",A23-$C$8)</f>
        <v> </v>
      </c>
      <c r="Y23" s="18" t="str">
        <f aca="false">IF(B23&gt;0,D23/W23," ")</f>
        <v> </v>
      </c>
      <c r="Z23" s="14" t="str">
        <f aca="false">IF(F23&gt;0,F23-G23," ")</f>
        <v> </v>
      </c>
      <c r="AA23" s="14" t="str">
        <f aca="false">IF(F23&gt;0,G23-H23," ")</f>
        <v> </v>
      </c>
      <c r="AB23" s="19" t="str">
        <f aca="false">IF(U23&gt;0,EXP(2640*(1/298.15-1/(T23+273.15))),IF(V23&gt;0,EXP(2640*(1/298.15-1/(V23+273.15)))," "))</f>
        <v> </v>
      </c>
      <c r="AC23" s="14" t="str">
        <f aca="false">IF(B23&gt;0,IF(L23&gt;0,K23*(LN(1/(1-B23/W23))/(B23/W23)),M23*(LN(1/(1-B23/W23))/(B23/W23)))," ")</f>
        <v> </v>
      </c>
      <c r="AD23" s="14" t="str">
        <f aca="false">IF(C23&gt;0,AE23*(LN(1/(1-C23/(C23+E23)))/(C23/(C23+E23)))," ")</f>
        <v> </v>
      </c>
      <c r="AE23" s="14" t="str">
        <f aca="false">IF(B23&gt;0,IF(L23&gt;0,(K23*W23-B23*N23)/(C23+E23),(M23*W23-B23*P23)/(C23+E23))," ")</f>
        <v> </v>
      </c>
      <c r="AF23" s="14" t="str">
        <f aca="false">IF(F23&gt;0,IF(U23&gt;0,0.0385*AC23*(T23+273.15)/(1000-(AC23/1000))/14.5,IF(V23&gt;0,0.0385*AC23*(V23+273.15)/(1000-(AC23/1000))/14.5," "))," ")</f>
        <v> </v>
      </c>
      <c r="AG23" s="14" t="str">
        <f aca="false">IF(F23&gt;0,IF(U23&gt;0,0.0385*AD23*(T23+273.15)/(1000-(AD23/1000))/14.5,IF(V23&gt;0,0.0385*AD23*(V23+273.15)/(1000-(AD23/1000))/14.5," "))," ")</f>
        <v> </v>
      </c>
      <c r="AH23" s="15" t="str">
        <f aca="false">IF(F23&gt;0,IF(L23&gt;0,IF(U23&gt;0,0.0385*N23*(T23+273.15)/(1000-(N23/1000))/14.5,IF(V23&gt;0,0.0385*N23*(V23+273.15)/(1000-(N23/1000))/14.5," ")),IF(P23&gt;0,IF(U23&gt;0,0.0385*P23*(T23+273.15)/(1000-(P23/1000))/14.5,IF(V23&gt;0,0.0385*P23*(V23+273.15)/(1000-(P23/1000))/14.5," "))," "))," ")</f>
        <v> </v>
      </c>
      <c r="AI23" s="15" t="str">
        <f aca="false">IF(F23&gt;0,IF(L23&gt;0,IF(U23&gt;0,0.0385*Q23*(T23+273.15)/(1000-(Q23/1000))/14.5,IF(V23&gt;0,0.0385*Q23*(V23+273.15)/(1000-(Q23/1000))/14.5," ")),IF(S23&gt;0,IF(U23&gt;0,0.0385*S23*(T23+273.15)/(1000-(S23/1000))/14.5,IF(V23&gt;0,0.0385*S23*(V23+273.15)/(1000-(S23/1000))/14.5," "))," "))," ")</f>
        <v> </v>
      </c>
      <c r="AJ23" s="15" t="str">
        <f aca="false">IF(F23&gt;0,F23-(Z23/2)-AF23-I23+AH23," ")</f>
        <v> </v>
      </c>
      <c r="AK23" s="15" t="str">
        <f aca="false">IF(G23&gt;0,G23-(AA23/2)-AG23-J23+AI23," ")</f>
        <v> </v>
      </c>
      <c r="AL23" s="15" t="str">
        <f aca="false">IF(B23&gt;0,B23*$AJ$11*$AB$11/AJ23/AB23," ")</f>
        <v> </v>
      </c>
      <c r="AM23" s="15" t="str">
        <f aca="false">IF(C23&gt;0,C23*$AK$11*$AB$11/AK23/AB23," ")</f>
        <v> </v>
      </c>
      <c r="AN23" s="15" t="str">
        <f aca="false">IF(B23&gt;0,AL23+AM23," ")</f>
        <v> </v>
      </c>
      <c r="AO23" s="20" t="str">
        <f aca="false">IF(B23&gt;0,IF(L23&gt;0,(N23/K23)*(B23*$AB$11*$AC$11*K23)/($B$11*AB23*AC23*$K$11),IF(M23&gt;0,(P23/M23)*(B23*$AB$11*$AC$11*M23)/(AL23*AB23*AC23*$M$11)," "))," ")</f>
        <v> </v>
      </c>
      <c r="AP23" s="20" t="str">
        <f aca="false">IF(C23&gt;0,IF(L23&gt;0,(Q23/AE23)*(C23*$AB$11*$AD$11*AE23)/($C$11*AB23*AD23*$AE$11),IF(M23&gt;0,(S23/AE23)*(C23*$AB$11*$AD$11*AE23)/($C$11*AB23*AD23*$AE$11)," "))," ")</f>
        <v> </v>
      </c>
      <c r="AQ23" s="20" t="str">
        <f aca="false">IF(B23&gt;0,IF(L23&gt;0,1-AO23,IF(M23&gt;0,1-AO23," "))," ")</f>
        <v> </v>
      </c>
      <c r="AR23" s="20" t="str">
        <f aca="false">IF(C23&gt;0,IF(L23&gt;0,1-AP23,IF(M23&gt;0,1-AP23," "))," ")</f>
        <v> </v>
      </c>
    </row>
    <row r="24" customFormat="false" ht="12.75" hidden="false" customHeight="false" outlineLevel="0" collapsed="false">
      <c r="A24" s="21"/>
      <c r="B24" s="13"/>
      <c r="C24" s="13"/>
      <c r="D24" s="14" t="str">
        <f aca="false">IF(B24&gt;0,B24+C24," ")</f>
        <v> </v>
      </c>
      <c r="E24" s="13"/>
      <c r="F24" s="13"/>
      <c r="G24" s="13"/>
      <c r="H24" s="13"/>
      <c r="I24" s="13"/>
      <c r="J24" s="13"/>
      <c r="K24" s="14" t="str">
        <f aca="false">IF(L24&gt;0,IF(L24&gt;7630,('Conductivity to TDS'!$C$3*EXP((('Conductivity to TDS'!$D$3-LN('Operating Data (m3hr-bar)'!L24))^2)/'Conductivity to TDS'!$E$3)),('Conductivity to TDS'!$C$4*EXP((('Conductivity to TDS'!$D$4-LN('Operating Data (m3hr-bar)'!L24))^2)/'Conductivity to TDS'!$E$4)))," ")</f>
        <v> </v>
      </c>
      <c r="L24" s="13"/>
      <c r="M24" s="13"/>
      <c r="N24" s="14" t="str">
        <f aca="false">IF(O24&gt;0,IF(O24&gt;7630,('Conductivity to TDS'!$C$3*EXP((('Conductivity to TDS'!$D$3-LN('Operating Data (m3hr-bar)'!O24))^2)/'Conductivity to TDS'!$E$3)),('Conductivity to TDS'!$C$4*EXP((('Conductivity to TDS'!$D$4-LN('Operating Data (m3hr-bar)'!O24))^2)/'Conductivity to TDS'!$E$4)))," ")</f>
        <v> </v>
      </c>
      <c r="O24" s="13"/>
      <c r="P24" s="13"/>
      <c r="Q24" s="14" t="str">
        <f aca="false">IF(R24&gt;0,IF(R24&gt;7630,('Conductivity to TDS'!$C$3*EXP((('Conductivity to TDS'!$D$3-LN('Operating Data (m3hr-bar)'!R24))^2)/'Conductivity to TDS'!$E$3)),('Conductivity to TDS'!$C$4*EXP((('Conductivity to TDS'!$D$4-LN('Operating Data (m3hr-bar)'!R24))^2)/'Conductivity to TDS'!$E$4)))," ")</f>
        <v> </v>
      </c>
      <c r="R24" s="13"/>
      <c r="S24" s="13"/>
      <c r="T24" s="15" t="str">
        <f aca="false">IF(U24&gt;0,(U24-32)*5/9," ")</f>
        <v> </v>
      </c>
      <c r="U24" s="22"/>
      <c r="V24" s="23"/>
      <c r="W24" s="14" t="str">
        <f aca="false">IF(B24&gt;0,D24+E24," ")</f>
        <v> </v>
      </c>
      <c r="X24" s="14" t="str">
        <f aca="false">IF(A24-$C$8&lt;=0," ",A24-$C$8)</f>
        <v> </v>
      </c>
      <c r="Y24" s="18" t="str">
        <f aca="false">IF(B24&gt;0,D24/W24," ")</f>
        <v> </v>
      </c>
      <c r="Z24" s="14" t="str">
        <f aca="false">IF(F24&gt;0,F24-G24," ")</f>
        <v> </v>
      </c>
      <c r="AA24" s="14" t="str">
        <f aca="false">IF(F24&gt;0,G24-H24," ")</f>
        <v> </v>
      </c>
      <c r="AB24" s="19" t="str">
        <f aca="false">IF(U24&gt;0,EXP(2640*(1/298.15-1/(T24+273.15))),IF(V24&gt;0,EXP(2640*(1/298.15-1/(V24+273.15)))," "))</f>
        <v> </v>
      </c>
      <c r="AC24" s="14" t="str">
        <f aca="false">IF(B24&gt;0,IF(L24&gt;0,K24*(LN(1/(1-B24/W24))/(B24/W24)),M24*(LN(1/(1-B24/W24))/(B24/W24)))," ")</f>
        <v> </v>
      </c>
      <c r="AD24" s="14" t="str">
        <f aca="false">IF(C24&gt;0,AE24*(LN(1/(1-C24/(C24+E24)))/(C24/(C24+E24)))," ")</f>
        <v> </v>
      </c>
      <c r="AE24" s="14" t="str">
        <f aca="false">IF(B24&gt;0,IF(L24&gt;0,(K24*W24-B24*N24)/(C24+E24),(M24*W24-B24*P24)/(C24+E24))," ")</f>
        <v> </v>
      </c>
      <c r="AF24" s="14" t="str">
        <f aca="false">IF(F24&gt;0,IF(U24&gt;0,0.0385*AC24*(T24+273.15)/(1000-(AC24/1000))/14.5,IF(V24&gt;0,0.0385*AC24*(V24+273.15)/(1000-(AC24/1000))/14.5," "))," ")</f>
        <v> </v>
      </c>
      <c r="AG24" s="14" t="str">
        <f aca="false">IF(F24&gt;0,IF(U24&gt;0,0.0385*AD24*(T24+273.15)/(1000-(AD24/1000))/14.5,IF(V24&gt;0,0.0385*AD24*(V24+273.15)/(1000-(AD24/1000))/14.5," "))," ")</f>
        <v> </v>
      </c>
      <c r="AH24" s="15" t="str">
        <f aca="false">IF(F24&gt;0,IF(L24&gt;0,IF(U24&gt;0,0.0385*N24*(T24+273.15)/(1000-(N24/1000))/14.5,IF(V24&gt;0,0.0385*N24*(V24+273.15)/(1000-(N24/1000))/14.5," ")),IF(P24&gt;0,IF(U24&gt;0,0.0385*P24*(T24+273.15)/(1000-(P24/1000))/14.5,IF(V24&gt;0,0.0385*P24*(V24+273.15)/(1000-(P24/1000))/14.5," "))," "))," ")</f>
        <v> </v>
      </c>
      <c r="AI24" s="15" t="str">
        <f aca="false">IF(F24&gt;0,IF(L24&gt;0,IF(U24&gt;0,0.0385*Q24*(T24+273.15)/(1000-(Q24/1000))/14.5,IF(V24&gt;0,0.0385*Q24*(V24+273.15)/(1000-(Q24/1000))/14.5," ")),IF(S24&gt;0,IF(U24&gt;0,0.0385*S24*(T24+273.15)/(1000-(S24/1000))/14.5,IF(V24&gt;0,0.0385*S24*(V24+273.15)/(1000-(S24/1000))/14.5," "))," "))," ")</f>
        <v> </v>
      </c>
      <c r="AJ24" s="15" t="str">
        <f aca="false">IF(F24&gt;0,F24-(Z24/2)-AF24-I24+AH24," ")</f>
        <v> </v>
      </c>
      <c r="AK24" s="15" t="str">
        <f aca="false">IF(G24&gt;0,G24-(AA24/2)-AG24-J24+AI24," ")</f>
        <v> </v>
      </c>
      <c r="AL24" s="15" t="str">
        <f aca="false">IF(B24&gt;0,B24*$AJ$11*$AB$11/AJ24/AB24," ")</f>
        <v> </v>
      </c>
      <c r="AM24" s="15" t="str">
        <f aca="false">IF(C24&gt;0,C24*$AK$11*$AB$11/AK24/AB24," ")</f>
        <v> </v>
      </c>
      <c r="AN24" s="15" t="str">
        <f aca="false">IF(B24&gt;0,AL24+AM24," ")</f>
        <v> </v>
      </c>
      <c r="AO24" s="20" t="str">
        <f aca="false">IF(B24&gt;0,IF(L24&gt;0,(N24/K24)*(B24*$AB$11*$AC$11*K24)/($B$11*AB24*AC24*$K$11),IF(M24&gt;0,(P24/M24)*(B24*$AB$11*$AC$11*M24)/(AL24*AB24*AC24*$M$11)," "))," ")</f>
        <v> </v>
      </c>
      <c r="AP24" s="20" t="str">
        <f aca="false">IF(C24&gt;0,IF(L24&gt;0,(Q24/AE24)*(C24*$AB$11*$AD$11*AE24)/($C$11*AB24*AD24*$AE$11),IF(M24&gt;0,(S24/AE24)*(C24*$AB$11*$AD$11*AE24)/($C$11*AB24*AD24*$AE$11)," "))," ")</f>
        <v> </v>
      </c>
      <c r="AQ24" s="20" t="str">
        <f aca="false">IF(B24&gt;0,IF(L24&gt;0,1-AO24,IF(M24&gt;0,1-AO24," "))," ")</f>
        <v> </v>
      </c>
      <c r="AR24" s="20" t="str">
        <f aca="false">IF(C24&gt;0,IF(L24&gt;0,1-AP24,IF(M24&gt;0,1-AP24," "))," ")</f>
        <v> </v>
      </c>
    </row>
    <row r="25" customFormat="false" ht="12.75" hidden="false" customHeight="false" outlineLevel="0" collapsed="false">
      <c r="A25" s="21"/>
      <c r="B25" s="13"/>
      <c r="C25" s="13"/>
      <c r="D25" s="14" t="str">
        <f aca="false">IF(B25&gt;0,B25+C25," ")</f>
        <v> </v>
      </c>
      <c r="E25" s="13"/>
      <c r="F25" s="13"/>
      <c r="G25" s="13"/>
      <c r="H25" s="13"/>
      <c r="I25" s="13"/>
      <c r="J25" s="13"/>
      <c r="K25" s="14" t="str">
        <f aca="false">IF(L25&gt;0,IF(L25&gt;7630,('Conductivity to TDS'!$C$3*EXP((('Conductivity to TDS'!$D$3-LN('Operating Data (m3hr-bar)'!L25))^2)/'Conductivity to TDS'!$E$3)),('Conductivity to TDS'!$C$4*EXP((('Conductivity to TDS'!$D$4-LN('Operating Data (m3hr-bar)'!L25))^2)/'Conductivity to TDS'!$E$4)))," ")</f>
        <v> </v>
      </c>
      <c r="L25" s="13"/>
      <c r="M25" s="13"/>
      <c r="N25" s="14" t="str">
        <f aca="false">IF(O25&gt;0,IF(O25&gt;7630,('Conductivity to TDS'!$C$3*EXP((('Conductivity to TDS'!$D$3-LN('Operating Data (m3hr-bar)'!O25))^2)/'Conductivity to TDS'!$E$3)),('Conductivity to TDS'!$C$4*EXP((('Conductivity to TDS'!$D$4-LN('Operating Data (m3hr-bar)'!O25))^2)/'Conductivity to TDS'!$E$4)))," ")</f>
        <v> </v>
      </c>
      <c r="O25" s="13"/>
      <c r="P25" s="13"/>
      <c r="Q25" s="14" t="str">
        <f aca="false">IF(R25&gt;0,IF(R25&gt;7630,('Conductivity to TDS'!$C$3*EXP((('Conductivity to TDS'!$D$3-LN('Operating Data (m3hr-bar)'!R25))^2)/'Conductivity to TDS'!$E$3)),('Conductivity to TDS'!$C$4*EXP((('Conductivity to TDS'!$D$4-LN('Operating Data (m3hr-bar)'!R25))^2)/'Conductivity to TDS'!$E$4)))," ")</f>
        <v> </v>
      </c>
      <c r="R25" s="13"/>
      <c r="S25" s="13"/>
      <c r="T25" s="15" t="str">
        <f aca="false">IF(U25&gt;0,(U25-32)*5/9," ")</f>
        <v> </v>
      </c>
      <c r="U25" s="22"/>
      <c r="V25" s="23"/>
      <c r="W25" s="14" t="str">
        <f aca="false">IF(B25&gt;0,D25+E25," ")</f>
        <v> </v>
      </c>
      <c r="X25" s="14" t="str">
        <f aca="false">IF(A25-$C$8&lt;=0," ",A25-$C$8)</f>
        <v> </v>
      </c>
      <c r="Y25" s="18" t="str">
        <f aca="false">IF(B25&gt;0,D25/W25," ")</f>
        <v> </v>
      </c>
      <c r="Z25" s="14" t="str">
        <f aca="false">IF(F25&gt;0,F25-G25," ")</f>
        <v> </v>
      </c>
      <c r="AA25" s="14" t="str">
        <f aca="false">IF(F25&gt;0,G25-H25," ")</f>
        <v> </v>
      </c>
      <c r="AB25" s="19" t="str">
        <f aca="false">IF(U25&gt;0,EXP(2640*(1/298.15-1/(T25+273.15))),IF(V25&gt;0,EXP(2640*(1/298.15-1/(V25+273.15)))," "))</f>
        <v> </v>
      </c>
      <c r="AC25" s="14" t="str">
        <f aca="false">IF(B25&gt;0,IF(L25&gt;0,K25*(LN(1/(1-B25/W25))/(B25/W25)),M25*(LN(1/(1-B25/W25))/(B25/W25)))," ")</f>
        <v> </v>
      </c>
      <c r="AD25" s="14" t="str">
        <f aca="false">IF(C25&gt;0,AE25*(LN(1/(1-C25/(C25+E25)))/(C25/(C25+E25)))," ")</f>
        <v> </v>
      </c>
      <c r="AE25" s="14" t="str">
        <f aca="false">IF(B25&gt;0,IF(L25&gt;0,(K25*W25-B25*N25)/(C25+E25),(M25*W25-B25*P25)/(C25+E25))," ")</f>
        <v> </v>
      </c>
      <c r="AF25" s="14" t="str">
        <f aca="false">IF(F25&gt;0,IF(U25&gt;0,0.0385*AC25*(T25+273.15)/(1000-(AC25/1000))/14.5,IF(V25&gt;0,0.0385*AC25*(V25+273.15)/(1000-(AC25/1000))/14.5," "))," ")</f>
        <v> </v>
      </c>
      <c r="AG25" s="14" t="str">
        <f aca="false">IF(F25&gt;0,IF(U25&gt;0,0.0385*AD25*(T25+273.15)/(1000-(AD25/1000))/14.5,IF(V25&gt;0,0.0385*AD25*(V25+273.15)/(1000-(AD25/1000))/14.5," "))," ")</f>
        <v> </v>
      </c>
      <c r="AH25" s="15" t="str">
        <f aca="false">IF(F25&gt;0,IF(L25&gt;0,IF(U25&gt;0,0.0385*N25*(T25+273.15)/(1000-(N25/1000))/14.5,IF(V25&gt;0,0.0385*N25*(V25+273.15)/(1000-(N25/1000))/14.5," ")),IF(P25&gt;0,IF(U25&gt;0,0.0385*P25*(T25+273.15)/(1000-(P25/1000))/14.5,IF(V25&gt;0,0.0385*P25*(V25+273.15)/(1000-(P25/1000))/14.5," "))," "))," ")</f>
        <v> </v>
      </c>
      <c r="AI25" s="15" t="str">
        <f aca="false">IF(F25&gt;0,IF(L25&gt;0,IF(U25&gt;0,0.0385*Q25*(T25+273.15)/(1000-(Q25/1000))/14.5,IF(V25&gt;0,0.0385*Q25*(V25+273.15)/(1000-(Q25/1000))/14.5," ")),IF(S25&gt;0,IF(U25&gt;0,0.0385*S25*(T25+273.15)/(1000-(S25/1000))/14.5,IF(V25&gt;0,0.0385*S25*(V25+273.15)/(1000-(S25/1000))/14.5," "))," "))," ")</f>
        <v> </v>
      </c>
      <c r="AJ25" s="15" t="str">
        <f aca="false">IF(F25&gt;0,F25-(Z25/2)-AF25-I25+AH25," ")</f>
        <v> </v>
      </c>
      <c r="AK25" s="15" t="str">
        <f aca="false">IF(G25&gt;0,G25-(AA25/2)-AG25-J25+AI25," ")</f>
        <v> </v>
      </c>
      <c r="AL25" s="15" t="str">
        <f aca="false">IF(B25&gt;0,B25*$AJ$11*$AB$11/AJ25/AB25," ")</f>
        <v> </v>
      </c>
      <c r="AM25" s="15" t="str">
        <f aca="false">IF(C25&gt;0,C25*$AK$11*$AB$11/AK25/AB25," ")</f>
        <v> </v>
      </c>
      <c r="AN25" s="15" t="str">
        <f aca="false">IF(B25&gt;0,AL25+AM25," ")</f>
        <v> </v>
      </c>
      <c r="AO25" s="20" t="str">
        <f aca="false">IF(B25&gt;0,IF(L25&gt;0,(N25/K25)*(B25*$AB$11*$AC$11*K25)/($B$11*AB25*AC25*$K$11),IF(M25&gt;0,(P25/M25)*(B25*$AB$11*$AC$11*M25)/(AL25*AB25*AC25*$M$11)," "))," ")</f>
        <v> </v>
      </c>
      <c r="AP25" s="20" t="str">
        <f aca="false">IF(C25&gt;0,IF(L25&gt;0,(Q25/AE25)*(C25*$AB$11*$AD$11*AE25)/($C$11*AB25*AD25*$AE$11),IF(M25&gt;0,(S25/AE25)*(C25*$AB$11*$AD$11*AE25)/($C$11*AB25*AD25*$AE$11)," "))," ")</f>
        <v> </v>
      </c>
      <c r="AQ25" s="20" t="str">
        <f aca="false">IF(B25&gt;0,IF(L25&gt;0,1-AO25,IF(M25&gt;0,1-AO25," "))," ")</f>
        <v> </v>
      </c>
      <c r="AR25" s="20" t="str">
        <f aca="false">IF(C25&gt;0,IF(L25&gt;0,1-AP25,IF(M25&gt;0,1-AP25," "))," ")</f>
        <v> </v>
      </c>
    </row>
    <row r="26" customFormat="false" ht="12.75" hidden="false" customHeight="false" outlineLevel="0" collapsed="false">
      <c r="A26" s="21"/>
      <c r="B26" s="13"/>
      <c r="C26" s="13"/>
      <c r="D26" s="14" t="str">
        <f aca="false">IF(B26&gt;0,B26+C26," ")</f>
        <v> </v>
      </c>
      <c r="E26" s="13"/>
      <c r="F26" s="13"/>
      <c r="G26" s="13"/>
      <c r="H26" s="13"/>
      <c r="I26" s="13"/>
      <c r="J26" s="13"/>
      <c r="K26" s="14" t="str">
        <f aca="false">IF(L26&gt;0,IF(L26&gt;7630,('Conductivity to TDS'!$C$3*EXP((('Conductivity to TDS'!$D$3-LN('Operating Data (m3hr-bar)'!L26))^2)/'Conductivity to TDS'!$E$3)),('Conductivity to TDS'!$C$4*EXP((('Conductivity to TDS'!$D$4-LN('Operating Data (m3hr-bar)'!L26))^2)/'Conductivity to TDS'!$E$4)))," ")</f>
        <v> </v>
      </c>
      <c r="L26" s="13"/>
      <c r="M26" s="13"/>
      <c r="N26" s="14" t="str">
        <f aca="false">IF(O26&gt;0,IF(O26&gt;7630,('Conductivity to TDS'!$C$3*EXP((('Conductivity to TDS'!$D$3-LN('Operating Data (m3hr-bar)'!O26))^2)/'Conductivity to TDS'!$E$3)),('Conductivity to TDS'!$C$4*EXP((('Conductivity to TDS'!$D$4-LN('Operating Data (m3hr-bar)'!O26))^2)/'Conductivity to TDS'!$E$4)))," ")</f>
        <v> </v>
      </c>
      <c r="O26" s="13"/>
      <c r="P26" s="13"/>
      <c r="Q26" s="14" t="str">
        <f aca="false">IF(R26&gt;0,IF(R26&gt;7630,('Conductivity to TDS'!$C$3*EXP((('Conductivity to TDS'!$D$3-LN('Operating Data (m3hr-bar)'!R26))^2)/'Conductivity to TDS'!$E$3)),('Conductivity to TDS'!$C$4*EXP((('Conductivity to TDS'!$D$4-LN('Operating Data (m3hr-bar)'!R26))^2)/'Conductivity to TDS'!$E$4)))," ")</f>
        <v> </v>
      </c>
      <c r="R26" s="13"/>
      <c r="S26" s="13"/>
      <c r="T26" s="15" t="str">
        <f aca="false">IF(U26&gt;0,(U26-32)*5/9," ")</f>
        <v> </v>
      </c>
      <c r="U26" s="22"/>
      <c r="V26" s="23"/>
      <c r="W26" s="14" t="str">
        <f aca="false">IF(B26&gt;0,D26+E26," ")</f>
        <v> </v>
      </c>
      <c r="X26" s="14" t="str">
        <f aca="false">IF(A26-$C$8&lt;=0," ",A26-$C$8)</f>
        <v> </v>
      </c>
      <c r="Y26" s="18" t="str">
        <f aca="false">IF(B26&gt;0,D26/W26," ")</f>
        <v> </v>
      </c>
      <c r="Z26" s="14" t="str">
        <f aca="false">IF(F26&gt;0,F26-G26," ")</f>
        <v> </v>
      </c>
      <c r="AA26" s="14" t="str">
        <f aca="false">IF(F26&gt;0,G26-H26," ")</f>
        <v> </v>
      </c>
      <c r="AB26" s="19" t="str">
        <f aca="false">IF(U26&gt;0,EXP(2640*(1/298.15-1/(T26+273.15))),IF(V26&gt;0,EXP(2640*(1/298.15-1/(V26+273.15)))," "))</f>
        <v> </v>
      </c>
      <c r="AC26" s="14" t="str">
        <f aca="false">IF(B26&gt;0,IF(L26&gt;0,K26*(LN(1/(1-B26/W26))/(B26/W26)),M26*(LN(1/(1-B26/W26))/(B26/W26)))," ")</f>
        <v> </v>
      </c>
      <c r="AD26" s="14" t="str">
        <f aca="false">IF(C26&gt;0,AE26*(LN(1/(1-C26/(C26+E26)))/(C26/(C26+E26)))," ")</f>
        <v> </v>
      </c>
      <c r="AE26" s="14" t="str">
        <f aca="false">IF(B26&gt;0,IF(L26&gt;0,(K26*W26-B26*N26)/(C26+E26),(M26*W26-B26*P26)/(C26+E26))," ")</f>
        <v> </v>
      </c>
      <c r="AF26" s="14" t="str">
        <f aca="false">IF(F26&gt;0,IF(U26&gt;0,0.0385*AC26*(T26+273.15)/(1000-(AC26/1000))/14.5,IF(V26&gt;0,0.0385*AC26*(V26+273.15)/(1000-(AC26/1000))/14.5," "))," ")</f>
        <v> </v>
      </c>
      <c r="AG26" s="14" t="str">
        <f aca="false">IF(F26&gt;0,IF(U26&gt;0,0.0385*AD26*(T26+273.15)/(1000-(AD26/1000))/14.5,IF(V26&gt;0,0.0385*AD26*(V26+273.15)/(1000-(AD26/1000))/14.5," "))," ")</f>
        <v> </v>
      </c>
      <c r="AH26" s="15" t="str">
        <f aca="false">IF(F26&gt;0,IF(L26&gt;0,IF(U26&gt;0,0.0385*N26*(T26+273.15)/(1000-(N26/1000))/14.5,IF(V26&gt;0,0.0385*N26*(V26+273.15)/(1000-(N26/1000))/14.5," ")),IF(P26&gt;0,IF(U26&gt;0,0.0385*P26*(T26+273.15)/(1000-(P26/1000))/14.5,IF(V26&gt;0,0.0385*P26*(V26+273.15)/(1000-(P26/1000))/14.5," "))," "))," ")</f>
        <v> </v>
      </c>
      <c r="AI26" s="15" t="str">
        <f aca="false">IF(F26&gt;0,IF(L26&gt;0,IF(U26&gt;0,0.0385*Q26*(T26+273.15)/(1000-(Q26/1000))/14.5,IF(V26&gt;0,0.0385*Q26*(V26+273.15)/(1000-(Q26/1000))/14.5," ")),IF(S26&gt;0,IF(U26&gt;0,0.0385*S26*(T26+273.15)/(1000-(S26/1000))/14.5,IF(V26&gt;0,0.0385*S26*(V26+273.15)/(1000-(S26/1000))/14.5," "))," "))," ")</f>
        <v> </v>
      </c>
      <c r="AJ26" s="15" t="str">
        <f aca="false">IF(F26&gt;0,F26-(Z26/2)-AF26-I26+AH26," ")</f>
        <v> </v>
      </c>
      <c r="AK26" s="15" t="str">
        <f aca="false">IF(G26&gt;0,G26-(AA26/2)-AG26-J26+AI26," ")</f>
        <v> </v>
      </c>
      <c r="AL26" s="15" t="str">
        <f aca="false">IF(B26&gt;0,B26*$AJ$11*$AB$11/AJ26/AB26," ")</f>
        <v> </v>
      </c>
      <c r="AM26" s="15" t="str">
        <f aca="false">IF(C26&gt;0,C26*$AK$11*$AB$11/AK26/AB26," ")</f>
        <v> </v>
      </c>
      <c r="AN26" s="15" t="str">
        <f aca="false">IF(B26&gt;0,AL26+AM26," ")</f>
        <v> </v>
      </c>
      <c r="AO26" s="20" t="str">
        <f aca="false">IF(B26&gt;0,IF(L26&gt;0,(N26/K26)*(B26*$AB$11*$AC$11*K26)/($B$11*AB26*AC26*$K$11),IF(M26&gt;0,(P26/M26)*(B26*$AB$11*$AC$11*M26)/(AL26*AB26*AC26*$M$11)," "))," ")</f>
        <v> </v>
      </c>
      <c r="AP26" s="20" t="str">
        <f aca="false">IF(C26&gt;0,IF(L26&gt;0,(Q26/AE26)*(C26*$AB$11*$AD$11*AE26)/($C$11*AB26*AD26*$AE$11),IF(M26&gt;0,(S26/AE26)*(C26*$AB$11*$AD$11*AE26)/($C$11*AB26*AD26*$AE$11)," "))," ")</f>
        <v> </v>
      </c>
      <c r="AQ26" s="20" t="str">
        <f aca="false">IF(B26&gt;0,IF(L26&gt;0,1-AO26,IF(M26&gt;0,1-AO26," "))," ")</f>
        <v> </v>
      </c>
      <c r="AR26" s="20" t="str">
        <f aca="false">IF(C26&gt;0,IF(L26&gt;0,1-AP26,IF(M26&gt;0,1-AP26," "))," ")</f>
        <v> </v>
      </c>
    </row>
    <row r="27" customFormat="false" ht="12.75" hidden="false" customHeight="false" outlineLevel="0" collapsed="false">
      <c r="A27" s="21"/>
      <c r="B27" s="13"/>
      <c r="C27" s="13"/>
      <c r="D27" s="14" t="str">
        <f aca="false">IF(B27&gt;0,B27+C27," ")</f>
        <v> </v>
      </c>
      <c r="E27" s="13"/>
      <c r="F27" s="13"/>
      <c r="G27" s="13"/>
      <c r="H27" s="13"/>
      <c r="I27" s="13"/>
      <c r="J27" s="13"/>
      <c r="K27" s="14" t="str">
        <f aca="false">IF(L27&gt;0,IF(L27&gt;7630,('Conductivity to TDS'!$C$3*EXP((('Conductivity to TDS'!$D$3-LN('Operating Data (m3hr-bar)'!L27))^2)/'Conductivity to TDS'!$E$3)),('Conductivity to TDS'!$C$4*EXP((('Conductivity to TDS'!$D$4-LN('Operating Data (m3hr-bar)'!L27))^2)/'Conductivity to TDS'!$E$4)))," ")</f>
        <v> </v>
      </c>
      <c r="L27" s="13"/>
      <c r="M27" s="13"/>
      <c r="N27" s="14" t="str">
        <f aca="false">IF(O27&gt;0,IF(O27&gt;7630,('Conductivity to TDS'!$C$3*EXP((('Conductivity to TDS'!$D$3-LN('Operating Data (m3hr-bar)'!O27))^2)/'Conductivity to TDS'!$E$3)),('Conductivity to TDS'!$C$4*EXP((('Conductivity to TDS'!$D$4-LN('Operating Data (m3hr-bar)'!O27))^2)/'Conductivity to TDS'!$E$4)))," ")</f>
        <v> </v>
      </c>
      <c r="O27" s="13"/>
      <c r="P27" s="13"/>
      <c r="Q27" s="14" t="str">
        <f aca="false">IF(R27&gt;0,IF(R27&gt;7630,('Conductivity to TDS'!$C$3*EXP((('Conductivity to TDS'!$D$3-LN('Operating Data (m3hr-bar)'!R27))^2)/'Conductivity to TDS'!$E$3)),('Conductivity to TDS'!$C$4*EXP((('Conductivity to TDS'!$D$4-LN('Operating Data (m3hr-bar)'!R27))^2)/'Conductivity to TDS'!$E$4)))," ")</f>
        <v> </v>
      </c>
      <c r="R27" s="13"/>
      <c r="S27" s="13"/>
      <c r="T27" s="15" t="str">
        <f aca="false">IF(U27&gt;0,(U27-32)*5/9," ")</f>
        <v> </v>
      </c>
      <c r="U27" s="22"/>
      <c r="V27" s="23"/>
      <c r="W27" s="14" t="str">
        <f aca="false">IF(B27&gt;0,D27+E27," ")</f>
        <v> </v>
      </c>
      <c r="X27" s="14" t="str">
        <f aca="false">IF(A27-$C$8&lt;=0," ",A27-$C$8)</f>
        <v> </v>
      </c>
      <c r="Y27" s="18" t="str">
        <f aca="false">IF(B27&gt;0,D27/W27," ")</f>
        <v> </v>
      </c>
      <c r="Z27" s="14" t="str">
        <f aca="false">IF(F27&gt;0,F27-G27," ")</f>
        <v> </v>
      </c>
      <c r="AA27" s="14" t="str">
        <f aca="false">IF(F27&gt;0,G27-H27," ")</f>
        <v> </v>
      </c>
      <c r="AB27" s="19" t="str">
        <f aca="false">IF(U27&gt;0,EXP(2640*(1/298.15-1/(T27+273.15))),IF(V27&gt;0,EXP(2640*(1/298.15-1/(V27+273.15)))," "))</f>
        <v> </v>
      </c>
      <c r="AC27" s="14" t="str">
        <f aca="false">IF(B27&gt;0,IF(L27&gt;0,K27*(LN(1/(1-B27/W27))/(B27/W27)),M27*(LN(1/(1-B27/W27))/(B27/W27)))," ")</f>
        <v> </v>
      </c>
      <c r="AD27" s="14" t="str">
        <f aca="false">IF(C27&gt;0,AE27*(LN(1/(1-C27/(C27+E27)))/(C27/(C27+E27)))," ")</f>
        <v> </v>
      </c>
      <c r="AE27" s="14" t="str">
        <f aca="false">IF(B27&gt;0,IF(L27&gt;0,(K27*W27-B27*N27)/(C27+E27),(M27*W27-B27*P27)/(C27+E27))," ")</f>
        <v> </v>
      </c>
      <c r="AF27" s="14" t="str">
        <f aca="false">IF(F27&gt;0,IF(U27&gt;0,0.0385*AC27*(T27+273.15)/(1000-(AC27/1000))/14.5,IF(V27&gt;0,0.0385*AC27*(V27+273.15)/(1000-(AC27/1000))/14.5," "))," ")</f>
        <v> </v>
      </c>
      <c r="AG27" s="14" t="str">
        <f aca="false">IF(F27&gt;0,IF(U27&gt;0,0.0385*AD27*(T27+273.15)/(1000-(AD27/1000))/14.5,IF(V27&gt;0,0.0385*AD27*(V27+273.15)/(1000-(AD27/1000))/14.5," "))," ")</f>
        <v> </v>
      </c>
      <c r="AH27" s="15" t="str">
        <f aca="false">IF(F27&gt;0,IF(L27&gt;0,IF(U27&gt;0,0.0385*N27*(T27+273.15)/(1000-(N27/1000))/14.5,IF(V27&gt;0,0.0385*N27*(V27+273.15)/(1000-(N27/1000))/14.5," ")),IF(P27&gt;0,IF(U27&gt;0,0.0385*P27*(T27+273.15)/(1000-(P27/1000))/14.5,IF(V27&gt;0,0.0385*P27*(V27+273.15)/(1000-(P27/1000))/14.5," "))," "))," ")</f>
        <v> </v>
      </c>
      <c r="AI27" s="15" t="str">
        <f aca="false">IF(F27&gt;0,IF(L27&gt;0,IF(U27&gt;0,0.0385*Q27*(T27+273.15)/(1000-(Q27/1000))/14.5,IF(V27&gt;0,0.0385*Q27*(V27+273.15)/(1000-(Q27/1000))/14.5," ")),IF(S27&gt;0,IF(U27&gt;0,0.0385*S27*(T27+273.15)/(1000-(S27/1000))/14.5,IF(V27&gt;0,0.0385*S27*(V27+273.15)/(1000-(S27/1000))/14.5," "))," "))," ")</f>
        <v> </v>
      </c>
      <c r="AJ27" s="15" t="str">
        <f aca="false">IF(F27&gt;0,F27-(Z27/2)-AF27-I27+AH27," ")</f>
        <v> </v>
      </c>
      <c r="AK27" s="15" t="str">
        <f aca="false">IF(G27&gt;0,G27-(AA27/2)-AG27-J27+AI27," ")</f>
        <v> </v>
      </c>
      <c r="AL27" s="15" t="str">
        <f aca="false">IF(B27&gt;0,B27*$AJ$11*$AB$11/AJ27/AB27," ")</f>
        <v> </v>
      </c>
      <c r="AM27" s="15" t="str">
        <f aca="false">IF(C27&gt;0,C27*$AK$11*$AB$11/AK27/AB27," ")</f>
        <v> </v>
      </c>
      <c r="AN27" s="15" t="str">
        <f aca="false">IF(B27&gt;0,AL27+AM27," ")</f>
        <v> </v>
      </c>
      <c r="AO27" s="20" t="str">
        <f aca="false">IF(B27&gt;0,IF(L27&gt;0,(N27/K27)*(B27*$AB$11*$AC$11*K27)/($B$11*AB27*AC27*$K$11),IF(M27&gt;0,(P27/M27)*(B27*$AB$11*$AC$11*M27)/(AL27*AB27*AC27*$M$11)," "))," ")</f>
        <v> </v>
      </c>
      <c r="AP27" s="20" t="str">
        <f aca="false">IF(C27&gt;0,IF(L27&gt;0,(Q27/AE27)*(C27*$AB$11*$AD$11*AE27)/($C$11*AB27*AD27*$AE$11),IF(M27&gt;0,(S27/AE27)*(C27*$AB$11*$AD$11*AE27)/($C$11*AB27*AD27*$AE$11)," "))," ")</f>
        <v> </v>
      </c>
      <c r="AQ27" s="20" t="str">
        <f aca="false">IF(B27&gt;0,IF(L27&gt;0,1-AO27,IF(M27&gt;0,1-AO27," "))," ")</f>
        <v> </v>
      </c>
      <c r="AR27" s="20" t="str">
        <f aca="false">IF(C27&gt;0,IF(L27&gt;0,1-AP27,IF(M27&gt;0,1-AP27," "))," ")</f>
        <v> </v>
      </c>
    </row>
    <row r="28" customFormat="false" ht="12.75" hidden="false" customHeight="false" outlineLevel="0" collapsed="false">
      <c r="A28" s="21"/>
      <c r="B28" s="13"/>
      <c r="C28" s="13"/>
      <c r="D28" s="14" t="str">
        <f aca="false">IF(B28&gt;0,B28+C28," ")</f>
        <v> </v>
      </c>
      <c r="E28" s="13"/>
      <c r="F28" s="13"/>
      <c r="G28" s="13"/>
      <c r="H28" s="13"/>
      <c r="I28" s="13"/>
      <c r="J28" s="13"/>
      <c r="K28" s="14" t="str">
        <f aca="false">IF(L28&gt;0,IF(L28&gt;7630,('Conductivity to TDS'!$C$3*EXP((('Conductivity to TDS'!$D$3-LN('Operating Data (m3hr-bar)'!L28))^2)/'Conductivity to TDS'!$E$3)),('Conductivity to TDS'!$C$4*EXP((('Conductivity to TDS'!$D$4-LN('Operating Data (m3hr-bar)'!L28))^2)/'Conductivity to TDS'!$E$4)))," ")</f>
        <v> </v>
      </c>
      <c r="L28" s="13"/>
      <c r="M28" s="13"/>
      <c r="N28" s="14" t="str">
        <f aca="false">IF(O28&gt;0,IF(O28&gt;7630,('Conductivity to TDS'!$C$3*EXP((('Conductivity to TDS'!$D$3-LN('Operating Data (m3hr-bar)'!O28))^2)/'Conductivity to TDS'!$E$3)),('Conductivity to TDS'!$C$4*EXP((('Conductivity to TDS'!$D$4-LN('Operating Data (m3hr-bar)'!O28))^2)/'Conductivity to TDS'!$E$4)))," ")</f>
        <v> </v>
      </c>
      <c r="O28" s="13"/>
      <c r="P28" s="13"/>
      <c r="Q28" s="14" t="str">
        <f aca="false">IF(R28&gt;0,IF(R28&gt;7630,('Conductivity to TDS'!$C$3*EXP((('Conductivity to TDS'!$D$3-LN('Operating Data (m3hr-bar)'!R28))^2)/'Conductivity to TDS'!$E$3)),('Conductivity to TDS'!$C$4*EXP((('Conductivity to TDS'!$D$4-LN('Operating Data (m3hr-bar)'!R28))^2)/'Conductivity to TDS'!$E$4)))," ")</f>
        <v> </v>
      </c>
      <c r="R28" s="13"/>
      <c r="S28" s="13"/>
      <c r="T28" s="15" t="str">
        <f aca="false">IF(U28&gt;0,(U28-32)*5/9," ")</f>
        <v> </v>
      </c>
      <c r="U28" s="22"/>
      <c r="V28" s="23"/>
      <c r="W28" s="14" t="str">
        <f aca="false">IF(B28&gt;0,D28+E28," ")</f>
        <v> </v>
      </c>
      <c r="X28" s="14" t="str">
        <f aca="false">IF(A28-$C$8&lt;=0," ",A28-$C$8)</f>
        <v> </v>
      </c>
      <c r="Y28" s="18" t="str">
        <f aca="false">IF(B28&gt;0,D28/W28," ")</f>
        <v> </v>
      </c>
      <c r="Z28" s="14" t="str">
        <f aca="false">IF(F28&gt;0,F28-G28," ")</f>
        <v> </v>
      </c>
      <c r="AA28" s="14" t="str">
        <f aca="false">IF(F28&gt;0,G28-H28," ")</f>
        <v> </v>
      </c>
      <c r="AB28" s="19" t="str">
        <f aca="false">IF(U28&gt;0,EXP(2640*(1/298.15-1/(T28+273.15))),IF(V28&gt;0,EXP(2640*(1/298.15-1/(V28+273.15)))," "))</f>
        <v> </v>
      </c>
      <c r="AC28" s="14" t="str">
        <f aca="false">IF(B28&gt;0,IF(L28&gt;0,K28*(LN(1/(1-B28/W28))/(B28/W28)),M28*(LN(1/(1-B28/W28))/(B28/W28)))," ")</f>
        <v> </v>
      </c>
      <c r="AD28" s="14" t="str">
        <f aca="false">IF(C28&gt;0,AE28*(LN(1/(1-C28/(C28+E28)))/(C28/(C28+E28)))," ")</f>
        <v> </v>
      </c>
      <c r="AE28" s="14" t="str">
        <f aca="false">IF(B28&gt;0,IF(L28&gt;0,(K28*W28-B28*N28)/(C28+E28),(M28*W28-B28*P28)/(C28+E28))," ")</f>
        <v> </v>
      </c>
      <c r="AF28" s="14" t="str">
        <f aca="false">IF(F28&gt;0,IF(U28&gt;0,0.0385*AC28*(T28+273.15)/(1000-(AC28/1000))/14.5,IF(V28&gt;0,0.0385*AC28*(V28+273.15)/(1000-(AC28/1000))/14.5," "))," ")</f>
        <v> </v>
      </c>
      <c r="AG28" s="14" t="str">
        <f aca="false">IF(F28&gt;0,IF(U28&gt;0,0.0385*AD28*(T28+273.15)/(1000-(AD28/1000))/14.5,IF(V28&gt;0,0.0385*AD28*(V28+273.15)/(1000-(AD28/1000))/14.5," "))," ")</f>
        <v> </v>
      </c>
      <c r="AH28" s="15" t="str">
        <f aca="false">IF(F28&gt;0,IF(L28&gt;0,IF(U28&gt;0,0.0385*N28*(T28+273.15)/(1000-(N28/1000))/14.5,IF(V28&gt;0,0.0385*N28*(V28+273.15)/(1000-(N28/1000))/14.5," ")),IF(P28&gt;0,IF(U28&gt;0,0.0385*P28*(T28+273.15)/(1000-(P28/1000))/14.5,IF(V28&gt;0,0.0385*P28*(V28+273.15)/(1000-(P28/1000))/14.5," "))," "))," ")</f>
        <v> </v>
      </c>
      <c r="AI28" s="15" t="str">
        <f aca="false">IF(F28&gt;0,IF(L28&gt;0,IF(U28&gt;0,0.0385*Q28*(T28+273.15)/(1000-(Q28/1000))/14.5,IF(V28&gt;0,0.0385*Q28*(V28+273.15)/(1000-(Q28/1000))/14.5," ")),IF(S28&gt;0,IF(U28&gt;0,0.0385*S28*(T28+273.15)/(1000-(S28/1000))/14.5,IF(V28&gt;0,0.0385*S28*(V28+273.15)/(1000-(S28/1000))/14.5," "))," "))," ")</f>
        <v> </v>
      </c>
      <c r="AJ28" s="15" t="str">
        <f aca="false">IF(F28&gt;0,F28-(Z28/2)-AF28-I28+AH28," ")</f>
        <v> </v>
      </c>
      <c r="AK28" s="15" t="str">
        <f aca="false">IF(G28&gt;0,G28-(AA28/2)-AG28-J28+AI28," ")</f>
        <v> </v>
      </c>
      <c r="AL28" s="15" t="str">
        <f aca="false">IF(B28&gt;0,B28*$AJ$11*$AB$11/AJ28/AB28," ")</f>
        <v> </v>
      </c>
      <c r="AM28" s="15" t="str">
        <f aca="false">IF(C28&gt;0,C28*$AK$11*$AB$11/AK28/AB28," ")</f>
        <v> </v>
      </c>
      <c r="AN28" s="15" t="str">
        <f aca="false">IF(B28&gt;0,AL28+AM28," ")</f>
        <v> </v>
      </c>
      <c r="AO28" s="20" t="str">
        <f aca="false">IF(B28&gt;0,IF(L28&gt;0,(N28/K28)*(B28*$AB$11*$AC$11*K28)/($B$11*AB28*AC28*$K$11),IF(M28&gt;0,(P28/M28)*(B28*$AB$11*$AC$11*M28)/(AL28*AB28*AC28*$M$11)," "))," ")</f>
        <v> </v>
      </c>
      <c r="AP28" s="20" t="str">
        <f aca="false">IF(C28&gt;0,IF(L28&gt;0,(Q28/AE28)*(C28*$AB$11*$AD$11*AE28)/($C$11*AB28*AD28*$AE$11),IF(M28&gt;0,(S28/AE28)*(C28*$AB$11*$AD$11*AE28)/($C$11*AB28*AD28*$AE$11)," "))," ")</f>
        <v> </v>
      </c>
      <c r="AQ28" s="20" t="str">
        <f aca="false">IF(B28&gt;0,IF(L28&gt;0,1-AO28,IF(M28&gt;0,1-AO28," "))," ")</f>
        <v> </v>
      </c>
      <c r="AR28" s="20" t="str">
        <f aca="false">IF(C28&gt;0,IF(L28&gt;0,1-AP28,IF(M28&gt;0,1-AP28," "))," ")</f>
        <v> </v>
      </c>
    </row>
    <row r="29" customFormat="false" ht="12.75" hidden="false" customHeight="false" outlineLevel="0" collapsed="false">
      <c r="A29" s="21"/>
      <c r="B29" s="13"/>
      <c r="C29" s="13"/>
      <c r="D29" s="14" t="str">
        <f aca="false">IF(B29&gt;0,B29+C29," ")</f>
        <v> </v>
      </c>
      <c r="E29" s="13"/>
      <c r="F29" s="13"/>
      <c r="G29" s="13"/>
      <c r="H29" s="13"/>
      <c r="I29" s="13"/>
      <c r="J29" s="13"/>
      <c r="K29" s="14" t="str">
        <f aca="false">IF(L29&gt;0,IF(L29&gt;7630,('Conductivity to TDS'!$C$3*EXP((('Conductivity to TDS'!$D$3-LN('Operating Data (m3hr-bar)'!L29))^2)/'Conductivity to TDS'!$E$3)),('Conductivity to TDS'!$C$4*EXP((('Conductivity to TDS'!$D$4-LN('Operating Data (m3hr-bar)'!L29))^2)/'Conductivity to TDS'!$E$4)))," ")</f>
        <v> </v>
      </c>
      <c r="L29" s="13"/>
      <c r="M29" s="13"/>
      <c r="N29" s="14" t="str">
        <f aca="false">IF(O29&gt;0,IF(O29&gt;7630,('Conductivity to TDS'!$C$3*EXP((('Conductivity to TDS'!$D$3-LN('Operating Data (m3hr-bar)'!O29))^2)/'Conductivity to TDS'!$E$3)),('Conductivity to TDS'!$C$4*EXP((('Conductivity to TDS'!$D$4-LN('Operating Data (m3hr-bar)'!O29))^2)/'Conductivity to TDS'!$E$4)))," ")</f>
        <v> </v>
      </c>
      <c r="O29" s="13"/>
      <c r="P29" s="13"/>
      <c r="Q29" s="14" t="str">
        <f aca="false">IF(R29&gt;0,IF(R29&gt;7630,('Conductivity to TDS'!$C$3*EXP((('Conductivity to TDS'!$D$3-LN('Operating Data (m3hr-bar)'!R29))^2)/'Conductivity to TDS'!$E$3)),('Conductivity to TDS'!$C$4*EXP((('Conductivity to TDS'!$D$4-LN('Operating Data (m3hr-bar)'!R29))^2)/'Conductivity to TDS'!$E$4)))," ")</f>
        <v> </v>
      </c>
      <c r="R29" s="13"/>
      <c r="S29" s="13"/>
      <c r="T29" s="15" t="str">
        <f aca="false">IF(U29&gt;0,(U29-32)*5/9," ")</f>
        <v> </v>
      </c>
      <c r="U29" s="22"/>
      <c r="V29" s="23"/>
      <c r="W29" s="14" t="str">
        <f aca="false">IF(B29&gt;0,D29+E29," ")</f>
        <v> </v>
      </c>
      <c r="X29" s="14" t="str">
        <f aca="false">IF(A29-$C$8&lt;=0," ",A29-$C$8)</f>
        <v> </v>
      </c>
      <c r="Y29" s="18" t="str">
        <f aca="false">IF(B29&gt;0,D29/W29," ")</f>
        <v> </v>
      </c>
      <c r="Z29" s="14" t="str">
        <f aca="false">IF(F29&gt;0,F29-G29," ")</f>
        <v> </v>
      </c>
      <c r="AA29" s="14" t="str">
        <f aca="false">IF(F29&gt;0,G29-H29," ")</f>
        <v> </v>
      </c>
      <c r="AB29" s="19" t="str">
        <f aca="false">IF(U29&gt;0,EXP(2640*(1/298.15-1/(T29+273.15))),IF(V29&gt;0,EXP(2640*(1/298.15-1/(V29+273.15)))," "))</f>
        <v> </v>
      </c>
      <c r="AC29" s="14" t="str">
        <f aca="false">IF(B29&gt;0,IF(L29&gt;0,K29*(LN(1/(1-B29/W29))/(B29/W29)),M29*(LN(1/(1-B29/W29))/(B29/W29)))," ")</f>
        <v> </v>
      </c>
      <c r="AD29" s="14" t="str">
        <f aca="false">IF(C29&gt;0,AE29*(LN(1/(1-C29/(C29+E29)))/(C29/(C29+E29)))," ")</f>
        <v> </v>
      </c>
      <c r="AE29" s="14" t="str">
        <f aca="false">IF(B29&gt;0,IF(L29&gt;0,(K29*W29-B29*N29)/(C29+E29),(M29*W29-B29*P29)/(C29+E29))," ")</f>
        <v> </v>
      </c>
      <c r="AF29" s="14" t="str">
        <f aca="false">IF(F29&gt;0,IF(U29&gt;0,0.0385*AC29*(T29+273.15)/(1000-(AC29/1000))/14.5,IF(V29&gt;0,0.0385*AC29*(V29+273.15)/(1000-(AC29/1000))/14.5," "))," ")</f>
        <v> </v>
      </c>
      <c r="AG29" s="14" t="str">
        <f aca="false">IF(F29&gt;0,IF(U29&gt;0,0.0385*AD29*(T29+273.15)/(1000-(AD29/1000))/14.5,IF(V29&gt;0,0.0385*AD29*(V29+273.15)/(1000-(AD29/1000))/14.5," "))," ")</f>
        <v> </v>
      </c>
      <c r="AH29" s="15" t="str">
        <f aca="false">IF(F29&gt;0,IF(L29&gt;0,IF(U29&gt;0,0.0385*N29*(T29+273.15)/(1000-(N29/1000))/14.5,IF(V29&gt;0,0.0385*N29*(V29+273.15)/(1000-(N29/1000))/14.5," ")),IF(P29&gt;0,IF(U29&gt;0,0.0385*P29*(T29+273.15)/(1000-(P29/1000))/14.5,IF(V29&gt;0,0.0385*P29*(V29+273.15)/(1000-(P29/1000))/14.5," "))," "))," ")</f>
        <v> </v>
      </c>
      <c r="AI29" s="15" t="str">
        <f aca="false">IF(F29&gt;0,IF(L29&gt;0,IF(U29&gt;0,0.0385*Q29*(T29+273.15)/(1000-(Q29/1000))/14.5,IF(V29&gt;0,0.0385*Q29*(V29+273.15)/(1000-(Q29/1000))/14.5," ")),IF(S29&gt;0,IF(U29&gt;0,0.0385*S29*(T29+273.15)/(1000-(S29/1000))/14.5,IF(V29&gt;0,0.0385*S29*(V29+273.15)/(1000-(S29/1000))/14.5," "))," "))," ")</f>
        <v> </v>
      </c>
      <c r="AJ29" s="15" t="str">
        <f aca="false">IF(F29&gt;0,F29-(Z29/2)-AF29-I29+AH29," ")</f>
        <v> </v>
      </c>
      <c r="AK29" s="15" t="str">
        <f aca="false">IF(G29&gt;0,G29-(AA29/2)-AG29-J29+AI29," ")</f>
        <v> </v>
      </c>
      <c r="AL29" s="15" t="str">
        <f aca="false">IF(B29&gt;0,B29*$AJ$11*$AB$11/AJ29/AB29," ")</f>
        <v> </v>
      </c>
      <c r="AM29" s="15" t="str">
        <f aca="false">IF(C29&gt;0,C29*$AK$11*$AB$11/AK29/AB29," ")</f>
        <v> </v>
      </c>
      <c r="AN29" s="15" t="str">
        <f aca="false">IF(B29&gt;0,AL29+AM29," ")</f>
        <v> </v>
      </c>
      <c r="AO29" s="20" t="str">
        <f aca="false">IF(B29&gt;0,IF(L29&gt;0,(N29/K29)*(B29*$AB$11*$AC$11*K29)/($B$11*AB29*AC29*$K$11),IF(M29&gt;0,(P29/M29)*(B29*$AB$11*$AC$11*M29)/(AL29*AB29*AC29*$M$11)," "))," ")</f>
        <v> </v>
      </c>
      <c r="AP29" s="20" t="str">
        <f aca="false">IF(C29&gt;0,IF(L29&gt;0,(Q29/AE29)*(C29*$AB$11*$AD$11*AE29)/($C$11*AB29*AD29*$AE$11),IF(M29&gt;0,(S29/AE29)*(C29*$AB$11*$AD$11*AE29)/($C$11*AB29*AD29*$AE$11)," "))," ")</f>
        <v> </v>
      </c>
      <c r="AQ29" s="20" t="str">
        <f aca="false">IF(B29&gt;0,IF(L29&gt;0,1-AO29,IF(M29&gt;0,1-AO29," "))," ")</f>
        <v> </v>
      </c>
      <c r="AR29" s="20" t="str">
        <f aca="false">IF(C29&gt;0,IF(L29&gt;0,1-AP29,IF(M29&gt;0,1-AP29," "))," ")</f>
        <v> </v>
      </c>
    </row>
    <row r="30" customFormat="false" ht="12.75" hidden="false" customHeight="false" outlineLevel="0" collapsed="false">
      <c r="A30" s="21"/>
      <c r="B30" s="13"/>
      <c r="C30" s="13"/>
      <c r="D30" s="14" t="str">
        <f aca="false">IF(B30&gt;0,B30+C30," ")</f>
        <v> </v>
      </c>
      <c r="E30" s="13"/>
      <c r="F30" s="13"/>
      <c r="G30" s="13"/>
      <c r="H30" s="13"/>
      <c r="I30" s="13"/>
      <c r="J30" s="13"/>
      <c r="K30" s="14" t="str">
        <f aca="false">IF(L30&gt;0,IF(L30&gt;7630,('Conductivity to TDS'!$C$3*EXP((('Conductivity to TDS'!$D$3-LN('Operating Data (m3hr-bar)'!L30))^2)/'Conductivity to TDS'!$E$3)),('Conductivity to TDS'!$C$4*EXP((('Conductivity to TDS'!$D$4-LN('Operating Data (m3hr-bar)'!L30))^2)/'Conductivity to TDS'!$E$4)))," ")</f>
        <v> </v>
      </c>
      <c r="L30" s="13"/>
      <c r="M30" s="13"/>
      <c r="N30" s="14" t="str">
        <f aca="false">IF(O30&gt;0,IF(O30&gt;7630,('Conductivity to TDS'!$C$3*EXP((('Conductivity to TDS'!$D$3-LN('Operating Data (m3hr-bar)'!O30))^2)/'Conductivity to TDS'!$E$3)),('Conductivity to TDS'!$C$4*EXP((('Conductivity to TDS'!$D$4-LN('Operating Data (m3hr-bar)'!O30))^2)/'Conductivity to TDS'!$E$4)))," ")</f>
        <v> </v>
      </c>
      <c r="O30" s="13"/>
      <c r="P30" s="13"/>
      <c r="Q30" s="14" t="str">
        <f aca="false">IF(R30&gt;0,IF(R30&gt;7630,('Conductivity to TDS'!$C$3*EXP((('Conductivity to TDS'!$D$3-LN('Operating Data (m3hr-bar)'!R30))^2)/'Conductivity to TDS'!$E$3)),('Conductivity to TDS'!$C$4*EXP((('Conductivity to TDS'!$D$4-LN('Operating Data (m3hr-bar)'!R30))^2)/'Conductivity to TDS'!$E$4)))," ")</f>
        <v> </v>
      </c>
      <c r="R30" s="13"/>
      <c r="S30" s="13"/>
      <c r="T30" s="15" t="str">
        <f aca="false">IF(U30&gt;0,(U30-32)*5/9," ")</f>
        <v> </v>
      </c>
      <c r="U30" s="22"/>
      <c r="V30" s="23"/>
      <c r="W30" s="14" t="str">
        <f aca="false">IF(B30&gt;0,D30+E30," ")</f>
        <v> </v>
      </c>
      <c r="X30" s="14" t="str">
        <f aca="false">IF(A30-$C$8&lt;=0," ",A30-$C$8)</f>
        <v> </v>
      </c>
      <c r="Y30" s="18" t="str">
        <f aca="false">IF(B30&gt;0,D30/W30," ")</f>
        <v> </v>
      </c>
      <c r="Z30" s="14" t="str">
        <f aca="false">IF(F30&gt;0,F30-G30," ")</f>
        <v> </v>
      </c>
      <c r="AA30" s="14" t="str">
        <f aca="false">IF(F30&gt;0,G30-H30," ")</f>
        <v> </v>
      </c>
      <c r="AB30" s="19" t="str">
        <f aca="false">IF(U30&gt;0,EXP(2640*(1/298.15-1/(T30+273.15))),IF(V30&gt;0,EXP(2640*(1/298.15-1/(V30+273.15)))," "))</f>
        <v> </v>
      </c>
      <c r="AC30" s="14" t="str">
        <f aca="false">IF(B30&gt;0,IF(L30&gt;0,K30*(LN(1/(1-B30/W30))/(B30/W30)),M30*(LN(1/(1-B30/W30))/(B30/W30)))," ")</f>
        <v> </v>
      </c>
      <c r="AD30" s="14" t="str">
        <f aca="false">IF(C30&gt;0,AE30*(LN(1/(1-C30/(C30+E30)))/(C30/(C30+E30)))," ")</f>
        <v> </v>
      </c>
      <c r="AE30" s="14" t="str">
        <f aca="false">IF(B30&gt;0,IF(L30&gt;0,(K30*W30-B30*N30)/(C30+E30),(M30*W30-B30*P30)/(C30+E30))," ")</f>
        <v> </v>
      </c>
      <c r="AF30" s="14" t="str">
        <f aca="false">IF(F30&gt;0,IF(U30&gt;0,0.0385*AC30*(T30+273.15)/(1000-(AC30/1000))/14.5,IF(V30&gt;0,0.0385*AC30*(V30+273.15)/(1000-(AC30/1000))/14.5," "))," ")</f>
        <v> </v>
      </c>
      <c r="AG30" s="14" t="str">
        <f aca="false">IF(F30&gt;0,IF(U30&gt;0,0.0385*AD30*(T30+273.15)/(1000-(AD30/1000))/14.5,IF(V30&gt;0,0.0385*AD30*(V30+273.15)/(1000-(AD30/1000))/14.5," "))," ")</f>
        <v> </v>
      </c>
      <c r="AH30" s="15" t="str">
        <f aca="false">IF(F30&gt;0,IF(L30&gt;0,IF(U30&gt;0,0.0385*N30*(T30+273.15)/(1000-(N30/1000))/14.5,IF(V30&gt;0,0.0385*N30*(V30+273.15)/(1000-(N30/1000))/14.5," ")),IF(P30&gt;0,IF(U30&gt;0,0.0385*P30*(T30+273.15)/(1000-(P30/1000))/14.5,IF(V30&gt;0,0.0385*P30*(V30+273.15)/(1000-(P30/1000))/14.5," "))," "))," ")</f>
        <v> </v>
      </c>
      <c r="AI30" s="15" t="str">
        <f aca="false">IF(F30&gt;0,IF(L30&gt;0,IF(U30&gt;0,0.0385*Q30*(T30+273.15)/(1000-(Q30/1000))/14.5,IF(V30&gt;0,0.0385*Q30*(V30+273.15)/(1000-(Q30/1000))/14.5," ")),IF(S30&gt;0,IF(U30&gt;0,0.0385*S30*(T30+273.15)/(1000-(S30/1000))/14.5,IF(V30&gt;0,0.0385*S30*(V30+273.15)/(1000-(S30/1000))/14.5," "))," "))," ")</f>
        <v> </v>
      </c>
      <c r="AJ30" s="15" t="str">
        <f aca="false">IF(F30&gt;0,F30-(Z30/2)-AF30-I30+AH30," ")</f>
        <v> </v>
      </c>
      <c r="AK30" s="15" t="str">
        <f aca="false">IF(G30&gt;0,G30-(AA30/2)-AG30-J30+AI30," ")</f>
        <v> </v>
      </c>
      <c r="AL30" s="15" t="str">
        <f aca="false">IF(B30&gt;0,B30*$AJ$11*$AB$11/AJ30/AB30," ")</f>
        <v> </v>
      </c>
      <c r="AM30" s="15" t="str">
        <f aca="false">IF(C30&gt;0,C30*$AK$11*$AB$11/AK30/AB30," ")</f>
        <v> </v>
      </c>
      <c r="AN30" s="15" t="str">
        <f aca="false">IF(B30&gt;0,AL30+AM30," ")</f>
        <v> </v>
      </c>
      <c r="AO30" s="20" t="str">
        <f aca="false">IF(B30&gt;0,IF(L30&gt;0,(N30/K30)*(B30*$AB$11*$AC$11*K30)/($B$11*AB30*AC30*$K$11),IF(M30&gt;0,(P30/M30)*(B30*$AB$11*$AC$11*M30)/(AL30*AB30*AC30*$M$11)," "))," ")</f>
        <v> </v>
      </c>
      <c r="AP30" s="20" t="str">
        <f aca="false">IF(C30&gt;0,IF(L30&gt;0,(Q30/AE30)*(C30*$AB$11*$AD$11*AE30)/($C$11*AB30*AD30*$AE$11),IF(M30&gt;0,(S30/AE30)*(C30*$AB$11*$AD$11*AE30)/($C$11*AB30*AD30*$AE$11)," "))," ")</f>
        <v> </v>
      </c>
      <c r="AQ30" s="20" t="str">
        <f aca="false">IF(B30&gt;0,IF(L30&gt;0,1-AO30,IF(M30&gt;0,1-AO30," "))," ")</f>
        <v> </v>
      </c>
      <c r="AR30" s="20" t="str">
        <f aca="false">IF(C30&gt;0,IF(L30&gt;0,1-AP30,IF(M30&gt;0,1-AP30," "))," ")</f>
        <v> </v>
      </c>
    </row>
    <row r="31" customFormat="false" ht="12.75" hidden="false" customHeight="false" outlineLevel="0" collapsed="false">
      <c r="A31" s="21"/>
      <c r="B31" s="13"/>
      <c r="C31" s="13"/>
      <c r="D31" s="14" t="str">
        <f aca="false">IF(B31&gt;0,B31+C31," ")</f>
        <v> </v>
      </c>
      <c r="E31" s="13"/>
      <c r="F31" s="13"/>
      <c r="G31" s="13"/>
      <c r="H31" s="13"/>
      <c r="I31" s="13"/>
      <c r="J31" s="13"/>
      <c r="K31" s="14" t="str">
        <f aca="false">IF(L31&gt;0,IF(L31&gt;7630,('Conductivity to TDS'!$C$3*EXP((('Conductivity to TDS'!$D$3-LN('Operating Data (m3hr-bar)'!L31))^2)/'Conductivity to TDS'!$E$3)),('Conductivity to TDS'!$C$4*EXP((('Conductivity to TDS'!$D$4-LN('Operating Data (m3hr-bar)'!L31))^2)/'Conductivity to TDS'!$E$4)))," ")</f>
        <v> </v>
      </c>
      <c r="L31" s="13"/>
      <c r="M31" s="13"/>
      <c r="N31" s="14" t="str">
        <f aca="false">IF(O31&gt;0,IF(O31&gt;7630,('Conductivity to TDS'!$C$3*EXP((('Conductivity to TDS'!$D$3-LN('Operating Data (m3hr-bar)'!O31))^2)/'Conductivity to TDS'!$E$3)),('Conductivity to TDS'!$C$4*EXP((('Conductivity to TDS'!$D$4-LN('Operating Data (m3hr-bar)'!O31))^2)/'Conductivity to TDS'!$E$4)))," ")</f>
        <v> </v>
      </c>
      <c r="O31" s="13"/>
      <c r="P31" s="13"/>
      <c r="Q31" s="14" t="str">
        <f aca="false">IF(R31&gt;0,IF(R31&gt;7630,('Conductivity to TDS'!$C$3*EXP((('Conductivity to TDS'!$D$3-LN('Operating Data (m3hr-bar)'!R31))^2)/'Conductivity to TDS'!$E$3)),('Conductivity to TDS'!$C$4*EXP((('Conductivity to TDS'!$D$4-LN('Operating Data (m3hr-bar)'!R31))^2)/'Conductivity to TDS'!$E$4)))," ")</f>
        <v> </v>
      </c>
      <c r="R31" s="13"/>
      <c r="S31" s="13"/>
      <c r="T31" s="15" t="str">
        <f aca="false">IF(U31&gt;0,(U31-32)*5/9," ")</f>
        <v> </v>
      </c>
      <c r="U31" s="22"/>
      <c r="V31" s="23"/>
      <c r="W31" s="14" t="str">
        <f aca="false">IF(B31&gt;0,D31+E31," ")</f>
        <v> </v>
      </c>
      <c r="X31" s="14" t="str">
        <f aca="false">IF(A31-$C$8&lt;=0," ",A31-$C$8)</f>
        <v> </v>
      </c>
      <c r="Y31" s="18" t="str">
        <f aca="false">IF(B31&gt;0,D31/W31," ")</f>
        <v> </v>
      </c>
      <c r="Z31" s="14" t="str">
        <f aca="false">IF(F31&gt;0,F31-G31," ")</f>
        <v> </v>
      </c>
      <c r="AA31" s="14" t="str">
        <f aca="false">IF(F31&gt;0,G31-H31," ")</f>
        <v> </v>
      </c>
      <c r="AB31" s="19" t="str">
        <f aca="false">IF(U31&gt;0,EXP(2640*(1/298.15-1/(T31+273.15))),IF(V31&gt;0,EXP(2640*(1/298.15-1/(V31+273.15)))," "))</f>
        <v> </v>
      </c>
      <c r="AC31" s="14" t="str">
        <f aca="false">IF(B31&gt;0,IF(L31&gt;0,K31*(LN(1/(1-B31/W31))/(B31/W31)),M31*(LN(1/(1-B31/W31))/(B31/W31)))," ")</f>
        <v> </v>
      </c>
      <c r="AD31" s="14" t="str">
        <f aca="false">IF(C31&gt;0,AE31*(LN(1/(1-C31/(C31+E31)))/(C31/(C31+E31)))," ")</f>
        <v> </v>
      </c>
      <c r="AE31" s="14" t="str">
        <f aca="false">IF(B31&gt;0,IF(L31&gt;0,(K31*W31-B31*N31)/(C31+E31),(M31*W31-B31*P31)/(C31+E31))," ")</f>
        <v> </v>
      </c>
      <c r="AF31" s="14" t="str">
        <f aca="false">IF(F31&gt;0,IF(U31&gt;0,0.0385*AC31*(T31+273.15)/(1000-(AC31/1000))/14.5,IF(V31&gt;0,0.0385*AC31*(V31+273.15)/(1000-(AC31/1000))/14.5," "))," ")</f>
        <v> </v>
      </c>
      <c r="AG31" s="14" t="str">
        <f aca="false">IF(F31&gt;0,IF(U31&gt;0,0.0385*AD31*(T31+273.15)/(1000-(AD31/1000))/14.5,IF(V31&gt;0,0.0385*AD31*(V31+273.15)/(1000-(AD31/1000))/14.5," "))," ")</f>
        <v> </v>
      </c>
      <c r="AH31" s="15" t="str">
        <f aca="false">IF(F31&gt;0,IF(L31&gt;0,IF(U31&gt;0,0.0385*N31*(T31+273.15)/(1000-(N31/1000))/14.5,IF(V31&gt;0,0.0385*N31*(V31+273.15)/(1000-(N31/1000))/14.5," ")),IF(P31&gt;0,IF(U31&gt;0,0.0385*P31*(T31+273.15)/(1000-(P31/1000))/14.5,IF(V31&gt;0,0.0385*P31*(V31+273.15)/(1000-(P31/1000))/14.5," "))," "))," ")</f>
        <v> </v>
      </c>
      <c r="AI31" s="15" t="str">
        <f aca="false">IF(F31&gt;0,IF(L31&gt;0,IF(U31&gt;0,0.0385*Q31*(T31+273.15)/(1000-(Q31/1000))/14.5,IF(V31&gt;0,0.0385*Q31*(V31+273.15)/(1000-(Q31/1000))/14.5," ")),IF(S31&gt;0,IF(U31&gt;0,0.0385*S31*(T31+273.15)/(1000-(S31/1000))/14.5,IF(V31&gt;0,0.0385*S31*(V31+273.15)/(1000-(S31/1000))/14.5," "))," "))," ")</f>
        <v> </v>
      </c>
      <c r="AJ31" s="15" t="str">
        <f aca="false">IF(F31&gt;0,F31-(Z31/2)-AF31-I31+AH31," ")</f>
        <v> </v>
      </c>
      <c r="AK31" s="15" t="str">
        <f aca="false">IF(G31&gt;0,G31-(AA31/2)-AG31-J31+AI31," ")</f>
        <v> </v>
      </c>
      <c r="AL31" s="15" t="str">
        <f aca="false">IF(B31&gt;0,B31*$AJ$11*$AB$11/AJ31/AB31," ")</f>
        <v> </v>
      </c>
      <c r="AM31" s="15" t="str">
        <f aca="false">IF(C31&gt;0,C31*$AK$11*$AB$11/AK31/AB31," ")</f>
        <v> </v>
      </c>
      <c r="AN31" s="15" t="str">
        <f aca="false">IF(B31&gt;0,AL31+AM31," ")</f>
        <v> </v>
      </c>
      <c r="AO31" s="20" t="str">
        <f aca="false">IF(B31&gt;0,IF(L31&gt;0,(N31/K31)*(B31*$AB$11*$AC$11*K31)/($B$11*AB31*AC31*$K$11),IF(M31&gt;0,(P31/M31)*(B31*$AB$11*$AC$11*M31)/(AL31*AB31*AC31*$M$11)," "))," ")</f>
        <v> </v>
      </c>
      <c r="AP31" s="20" t="str">
        <f aca="false">IF(C31&gt;0,IF(L31&gt;0,(Q31/AE31)*(C31*$AB$11*$AD$11*AE31)/($C$11*AB31*AD31*$AE$11),IF(M31&gt;0,(S31/AE31)*(C31*$AB$11*$AD$11*AE31)/($C$11*AB31*AD31*$AE$11)," "))," ")</f>
        <v> </v>
      </c>
      <c r="AQ31" s="20" t="str">
        <f aca="false">IF(B31&gt;0,IF(L31&gt;0,1-AO31,IF(M31&gt;0,1-AO31," "))," ")</f>
        <v> </v>
      </c>
      <c r="AR31" s="20" t="str">
        <f aca="false">IF(C31&gt;0,IF(L31&gt;0,1-AP31,IF(M31&gt;0,1-AP31," "))," ")</f>
        <v> </v>
      </c>
    </row>
    <row r="32" customFormat="false" ht="12.75" hidden="false" customHeight="false" outlineLevel="0" collapsed="false">
      <c r="A32" s="21"/>
      <c r="B32" s="13"/>
      <c r="C32" s="13"/>
      <c r="D32" s="14" t="str">
        <f aca="false">IF(B32&gt;0,B32+C32," ")</f>
        <v> </v>
      </c>
      <c r="E32" s="13"/>
      <c r="F32" s="13"/>
      <c r="G32" s="13"/>
      <c r="H32" s="13"/>
      <c r="I32" s="13"/>
      <c r="J32" s="13"/>
      <c r="K32" s="14" t="str">
        <f aca="false">IF(L32&gt;0,IF(L32&gt;7630,('Conductivity to TDS'!$C$3*EXP((('Conductivity to TDS'!$D$3-LN('Operating Data (m3hr-bar)'!L32))^2)/'Conductivity to TDS'!$E$3)),('Conductivity to TDS'!$C$4*EXP((('Conductivity to TDS'!$D$4-LN('Operating Data (m3hr-bar)'!L32))^2)/'Conductivity to TDS'!$E$4)))," ")</f>
        <v> </v>
      </c>
      <c r="L32" s="13"/>
      <c r="M32" s="13"/>
      <c r="N32" s="14" t="str">
        <f aca="false">IF(O32&gt;0,IF(O32&gt;7630,('Conductivity to TDS'!$C$3*EXP((('Conductivity to TDS'!$D$3-LN('Operating Data (m3hr-bar)'!O32))^2)/'Conductivity to TDS'!$E$3)),('Conductivity to TDS'!$C$4*EXP((('Conductivity to TDS'!$D$4-LN('Operating Data (m3hr-bar)'!O32))^2)/'Conductivity to TDS'!$E$4)))," ")</f>
        <v> </v>
      </c>
      <c r="O32" s="13"/>
      <c r="P32" s="13"/>
      <c r="Q32" s="14" t="str">
        <f aca="false">IF(R32&gt;0,IF(R32&gt;7630,('Conductivity to TDS'!$C$3*EXP((('Conductivity to TDS'!$D$3-LN('Operating Data (m3hr-bar)'!R32))^2)/'Conductivity to TDS'!$E$3)),('Conductivity to TDS'!$C$4*EXP((('Conductivity to TDS'!$D$4-LN('Operating Data (m3hr-bar)'!R32))^2)/'Conductivity to TDS'!$E$4)))," ")</f>
        <v> </v>
      </c>
      <c r="R32" s="13"/>
      <c r="S32" s="13"/>
      <c r="T32" s="15" t="str">
        <f aca="false">IF(U32&gt;0,(U32-32)*5/9," ")</f>
        <v> </v>
      </c>
      <c r="U32" s="22"/>
      <c r="V32" s="23"/>
      <c r="W32" s="14" t="str">
        <f aca="false">IF(B32&gt;0,D32+E32," ")</f>
        <v> </v>
      </c>
      <c r="X32" s="14" t="str">
        <f aca="false">IF(A32-$C$8&lt;=0," ",A32-$C$8)</f>
        <v> </v>
      </c>
      <c r="Y32" s="18" t="str">
        <f aca="false">IF(B32&gt;0,D32/W32," ")</f>
        <v> </v>
      </c>
      <c r="Z32" s="14" t="str">
        <f aca="false">IF(F32&gt;0,F32-G32," ")</f>
        <v> </v>
      </c>
      <c r="AA32" s="14" t="str">
        <f aca="false">IF(F32&gt;0,G32-H32," ")</f>
        <v> </v>
      </c>
      <c r="AB32" s="19" t="str">
        <f aca="false">IF(U32&gt;0,EXP(2640*(1/298.15-1/(T32+273.15))),IF(V32&gt;0,EXP(2640*(1/298.15-1/(V32+273.15)))," "))</f>
        <v> </v>
      </c>
      <c r="AC32" s="14" t="str">
        <f aca="false">IF(B32&gt;0,IF(L32&gt;0,K32*(LN(1/(1-B32/W32))/(B32/W32)),M32*(LN(1/(1-B32/W32))/(B32/W32)))," ")</f>
        <v> </v>
      </c>
      <c r="AD32" s="14" t="str">
        <f aca="false">IF(C32&gt;0,AE32*(LN(1/(1-C32/(C32+E32)))/(C32/(C32+E32)))," ")</f>
        <v> </v>
      </c>
      <c r="AE32" s="14" t="str">
        <f aca="false">IF(B32&gt;0,IF(L32&gt;0,(K32*W32-B32*N32)/(C32+E32),(M32*W32-B32*P32)/(C32+E32))," ")</f>
        <v> </v>
      </c>
      <c r="AF32" s="14" t="str">
        <f aca="false">IF(F32&gt;0,IF(U32&gt;0,0.0385*AC32*(T32+273.15)/(1000-(AC32/1000))/14.5,IF(V32&gt;0,0.0385*AC32*(V32+273.15)/(1000-(AC32/1000))/14.5," "))," ")</f>
        <v> </v>
      </c>
      <c r="AG32" s="14" t="str">
        <f aca="false">IF(F32&gt;0,IF(U32&gt;0,0.0385*AD32*(T32+273.15)/(1000-(AD32/1000))/14.5,IF(V32&gt;0,0.0385*AD32*(V32+273.15)/(1000-(AD32/1000))/14.5," "))," ")</f>
        <v> </v>
      </c>
      <c r="AH32" s="15" t="str">
        <f aca="false">IF(F32&gt;0,IF(L32&gt;0,IF(U32&gt;0,0.0385*N32*(T32+273.15)/(1000-(N32/1000))/14.5,IF(V32&gt;0,0.0385*N32*(V32+273.15)/(1000-(N32/1000))/14.5," ")),IF(P32&gt;0,IF(U32&gt;0,0.0385*P32*(T32+273.15)/(1000-(P32/1000))/14.5,IF(V32&gt;0,0.0385*P32*(V32+273.15)/(1000-(P32/1000))/14.5," "))," "))," ")</f>
        <v> </v>
      </c>
      <c r="AI32" s="15" t="str">
        <f aca="false">IF(F32&gt;0,IF(L32&gt;0,IF(U32&gt;0,0.0385*Q32*(T32+273.15)/(1000-(Q32/1000))/14.5,IF(V32&gt;0,0.0385*Q32*(V32+273.15)/(1000-(Q32/1000))/14.5," ")),IF(S32&gt;0,IF(U32&gt;0,0.0385*S32*(T32+273.15)/(1000-(S32/1000))/14.5,IF(V32&gt;0,0.0385*S32*(V32+273.15)/(1000-(S32/1000))/14.5," "))," "))," ")</f>
        <v> </v>
      </c>
      <c r="AJ32" s="15" t="str">
        <f aca="false">IF(F32&gt;0,F32-(Z32/2)-AF32-I32+AH32," ")</f>
        <v> </v>
      </c>
      <c r="AK32" s="15" t="str">
        <f aca="false">IF(G32&gt;0,G32-(AA32/2)-AG32-J32+AI32," ")</f>
        <v> </v>
      </c>
      <c r="AL32" s="15" t="str">
        <f aca="false">IF(B32&gt;0,B32*$AJ$11*$AB$11/AJ32/AB32," ")</f>
        <v> </v>
      </c>
      <c r="AM32" s="15" t="str">
        <f aca="false">IF(C32&gt;0,C32*$AK$11*$AB$11/AK32/AB32," ")</f>
        <v> </v>
      </c>
      <c r="AN32" s="15" t="str">
        <f aca="false">IF(B32&gt;0,AL32+AM32," ")</f>
        <v> </v>
      </c>
      <c r="AO32" s="20" t="str">
        <f aca="false">IF(B32&gt;0,IF(L32&gt;0,(N32/K32)*(B32*$AB$11*$AC$11*K32)/($B$11*AB32*AC32*$K$11),IF(M32&gt;0,(P32/M32)*(B32*$AB$11*$AC$11*M32)/(AL32*AB32*AC32*$M$11)," "))," ")</f>
        <v> </v>
      </c>
      <c r="AP32" s="20" t="str">
        <f aca="false">IF(C32&gt;0,IF(L32&gt;0,(Q32/AE32)*(C32*$AB$11*$AD$11*AE32)/($C$11*AB32*AD32*$AE$11),IF(M32&gt;0,(S32/AE32)*(C32*$AB$11*$AD$11*AE32)/($C$11*AB32*AD32*$AE$11)," "))," ")</f>
        <v> </v>
      </c>
      <c r="AQ32" s="20" t="str">
        <f aca="false">IF(B32&gt;0,IF(L32&gt;0,1-AO32,IF(M32&gt;0,1-AO32," "))," ")</f>
        <v> </v>
      </c>
      <c r="AR32" s="20" t="str">
        <f aca="false">IF(C32&gt;0,IF(L32&gt;0,1-AP32,IF(M32&gt;0,1-AP32," "))," ")</f>
        <v> </v>
      </c>
    </row>
    <row r="33" customFormat="false" ht="12.75" hidden="false" customHeight="false" outlineLevel="0" collapsed="false">
      <c r="A33" s="21"/>
      <c r="B33" s="13"/>
      <c r="C33" s="13"/>
      <c r="D33" s="14" t="str">
        <f aca="false">IF(B33&gt;0,B33+C33," ")</f>
        <v> </v>
      </c>
      <c r="E33" s="13"/>
      <c r="F33" s="13"/>
      <c r="G33" s="13"/>
      <c r="H33" s="13"/>
      <c r="I33" s="13"/>
      <c r="J33" s="13"/>
      <c r="K33" s="14" t="str">
        <f aca="false">IF(L33&gt;0,IF(L33&gt;7630,('Conductivity to TDS'!$C$3*EXP((('Conductivity to TDS'!$D$3-LN('Operating Data (m3hr-bar)'!L33))^2)/'Conductivity to TDS'!$E$3)),('Conductivity to TDS'!$C$4*EXP((('Conductivity to TDS'!$D$4-LN('Operating Data (m3hr-bar)'!L33))^2)/'Conductivity to TDS'!$E$4)))," ")</f>
        <v> </v>
      </c>
      <c r="L33" s="13"/>
      <c r="M33" s="13"/>
      <c r="N33" s="14" t="str">
        <f aca="false">IF(O33&gt;0,IF(O33&gt;7630,('Conductivity to TDS'!$C$3*EXP((('Conductivity to TDS'!$D$3-LN('Operating Data (m3hr-bar)'!O33))^2)/'Conductivity to TDS'!$E$3)),('Conductivity to TDS'!$C$4*EXP((('Conductivity to TDS'!$D$4-LN('Operating Data (m3hr-bar)'!O33))^2)/'Conductivity to TDS'!$E$4)))," ")</f>
        <v> </v>
      </c>
      <c r="O33" s="13"/>
      <c r="P33" s="13"/>
      <c r="Q33" s="14" t="str">
        <f aca="false">IF(R33&gt;0,IF(R33&gt;7630,('Conductivity to TDS'!$C$3*EXP((('Conductivity to TDS'!$D$3-LN('Operating Data (m3hr-bar)'!R33))^2)/'Conductivity to TDS'!$E$3)),('Conductivity to TDS'!$C$4*EXP((('Conductivity to TDS'!$D$4-LN('Operating Data (m3hr-bar)'!R33))^2)/'Conductivity to TDS'!$E$4)))," ")</f>
        <v> </v>
      </c>
      <c r="R33" s="13"/>
      <c r="S33" s="13"/>
      <c r="T33" s="15" t="str">
        <f aca="false">IF(U33&gt;0,(U33-32)*5/9," ")</f>
        <v> </v>
      </c>
      <c r="U33" s="22"/>
      <c r="V33" s="23"/>
      <c r="W33" s="14" t="str">
        <f aca="false">IF(B33&gt;0,D33+E33," ")</f>
        <v> </v>
      </c>
      <c r="X33" s="14" t="str">
        <f aca="false">IF(A33-$C$8&lt;=0," ",A33-$C$8)</f>
        <v> </v>
      </c>
      <c r="Y33" s="18" t="str">
        <f aca="false">IF(B33&gt;0,D33/W33," ")</f>
        <v> </v>
      </c>
      <c r="Z33" s="14" t="str">
        <f aca="false">IF(F33&gt;0,F33-G33," ")</f>
        <v> </v>
      </c>
      <c r="AA33" s="14" t="str">
        <f aca="false">IF(F33&gt;0,G33-H33," ")</f>
        <v> </v>
      </c>
      <c r="AB33" s="19" t="str">
        <f aca="false">IF(U33&gt;0,EXP(2640*(1/298.15-1/(T33+273.15))),IF(V33&gt;0,EXP(2640*(1/298.15-1/(V33+273.15)))," "))</f>
        <v> </v>
      </c>
      <c r="AC33" s="14" t="str">
        <f aca="false">IF(B33&gt;0,IF(L33&gt;0,K33*(LN(1/(1-B33/W33))/(B33/W33)),M33*(LN(1/(1-B33/W33))/(B33/W33)))," ")</f>
        <v> </v>
      </c>
      <c r="AD33" s="14" t="str">
        <f aca="false">IF(C33&gt;0,AE33*(LN(1/(1-C33/(C33+E33)))/(C33/(C33+E33)))," ")</f>
        <v> </v>
      </c>
      <c r="AE33" s="14" t="str">
        <f aca="false">IF(B33&gt;0,IF(L33&gt;0,(K33*W33-B33*N33)/(C33+E33),(M33*W33-B33*P33)/(C33+E33))," ")</f>
        <v> </v>
      </c>
      <c r="AF33" s="14" t="str">
        <f aca="false">IF(F33&gt;0,IF(U33&gt;0,0.0385*AC33*(T33+273.15)/(1000-(AC33/1000))/14.5,IF(V33&gt;0,0.0385*AC33*(V33+273.15)/(1000-(AC33/1000))/14.5," "))," ")</f>
        <v> </v>
      </c>
      <c r="AG33" s="14" t="str">
        <f aca="false">IF(F33&gt;0,IF(U33&gt;0,0.0385*AD33*(T33+273.15)/(1000-(AD33/1000))/14.5,IF(V33&gt;0,0.0385*AD33*(V33+273.15)/(1000-(AD33/1000))/14.5," "))," ")</f>
        <v> </v>
      </c>
      <c r="AH33" s="15" t="str">
        <f aca="false">IF(F33&gt;0,IF(L33&gt;0,IF(U33&gt;0,0.0385*N33*(T33+273.15)/(1000-(N33/1000))/14.5,IF(V33&gt;0,0.0385*N33*(V33+273.15)/(1000-(N33/1000))/14.5," ")),IF(P33&gt;0,IF(U33&gt;0,0.0385*P33*(T33+273.15)/(1000-(P33/1000))/14.5,IF(V33&gt;0,0.0385*P33*(V33+273.15)/(1000-(P33/1000))/14.5," "))," "))," ")</f>
        <v> </v>
      </c>
      <c r="AI33" s="15" t="str">
        <f aca="false">IF(F33&gt;0,IF(L33&gt;0,IF(U33&gt;0,0.0385*Q33*(T33+273.15)/(1000-(Q33/1000))/14.5,IF(V33&gt;0,0.0385*Q33*(V33+273.15)/(1000-(Q33/1000))/14.5," ")),IF(S33&gt;0,IF(U33&gt;0,0.0385*S33*(T33+273.15)/(1000-(S33/1000))/14.5,IF(V33&gt;0,0.0385*S33*(V33+273.15)/(1000-(S33/1000))/14.5," "))," "))," ")</f>
        <v> </v>
      </c>
      <c r="AJ33" s="15" t="str">
        <f aca="false">IF(F33&gt;0,F33-(Z33/2)-AF33-I33+AH33," ")</f>
        <v> </v>
      </c>
      <c r="AK33" s="15" t="str">
        <f aca="false">IF(G33&gt;0,G33-(AA33/2)-AG33-J33+AI33," ")</f>
        <v> </v>
      </c>
      <c r="AL33" s="15" t="str">
        <f aca="false">IF(B33&gt;0,B33*$AJ$11*$AB$11/AJ33/AB33," ")</f>
        <v> </v>
      </c>
      <c r="AM33" s="15" t="str">
        <f aca="false">IF(C33&gt;0,C33*$AK$11*$AB$11/AK33/AB33," ")</f>
        <v> </v>
      </c>
      <c r="AN33" s="15" t="str">
        <f aca="false">IF(B33&gt;0,AL33+AM33," ")</f>
        <v> </v>
      </c>
      <c r="AO33" s="20" t="str">
        <f aca="false">IF(B33&gt;0,IF(L33&gt;0,(N33/K33)*(B33*$AB$11*$AC$11*K33)/($B$11*AB33*AC33*$K$11),IF(M33&gt;0,(P33/M33)*(B33*$AB$11*$AC$11*M33)/(AL33*AB33*AC33*$M$11)," "))," ")</f>
        <v> </v>
      </c>
      <c r="AP33" s="20" t="str">
        <f aca="false">IF(C33&gt;0,IF(L33&gt;0,(Q33/AE33)*(C33*$AB$11*$AD$11*AE33)/($C$11*AB33*AD33*$AE$11),IF(M33&gt;0,(S33/AE33)*(C33*$AB$11*$AD$11*AE33)/($C$11*AB33*AD33*$AE$11)," "))," ")</f>
        <v> </v>
      </c>
      <c r="AQ33" s="20" t="str">
        <f aca="false">IF(B33&gt;0,IF(L33&gt;0,1-AO33,IF(M33&gt;0,1-AO33," "))," ")</f>
        <v> </v>
      </c>
      <c r="AR33" s="20" t="str">
        <f aca="false">IF(C33&gt;0,IF(L33&gt;0,1-AP33,IF(M33&gt;0,1-AP33," "))," ")</f>
        <v> </v>
      </c>
    </row>
    <row r="34" customFormat="false" ht="12.75" hidden="false" customHeight="false" outlineLevel="0" collapsed="false">
      <c r="A34" s="21"/>
      <c r="B34" s="13"/>
      <c r="C34" s="13"/>
      <c r="D34" s="14" t="str">
        <f aca="false">IF(B34&gt;0,B34+C34," ")</f>
        <v> </v>
      </c>
      <c r="E34" s="13"/>
      <c r="F34" s="13"/>
      <c r="G34" s="13"/>
      <c r="H34" s="13"/>
      <c r="I34" s="13"/>
      <c r="J34" s="13"/>
      <c r="K34" s="14" t="str">
        <f aca="false">IF(L34&gt;0,IF(L34&gt;7630,('Conductivity to TDS'!$C$3*EXP((('Conductivity to TDS'!$D$3-LN('Operating Data (m3hr-bar)'!L34))^2)/'Conductivity to TDS'!$E$3)),('Conductivity to TDS'!$C$4*EXP((('Conductivity to TDS'!$D$4-LN('Operating Data (m3hr-bar)'!L34))^2)/'Conductivity to TDS'!$E$4)))," ")</f>
        <v> </v>
      </c>
      <c r="L34" s="13"/>
      <c r="M34" s="13"/>
      <c r="N34" s="14" t="str">
        <f aca="false">IF(O34&gt;0,IF(O34&gt;7630,('Conductivity to TDS'!$C$3*EXP((('Conductivity to TDS'!$D$3-LN('Operating Data (m3hr-bar)'!O34))^2)/'Conductivity to TDS'!$E$3)),('Conductivity to TDS'!$C$4*EXP((('Conductivity to TDS'!$D$4-LN('Operating Data (m3hr-bar)'!O34))^2)/'Conductivity to TDS'!$E$4)))," ")</f>
        <v> </v>
      </c>
      <c r="O34" s="13"/>
      <c r="P34" s="13"/>
      <c r="Q34" s="14" t="str">
        <f aca="false">IF(R34&gt;0,IF(R34&gt;7630,('Conductivity to TDS'!$C$3*EXP((('Conductivity to TDS'!$D$3-LN('Operating Data (m3hr-bar)'!R34))^2)/'Conductivity to TDS'!$E$3)),('Conductivity to TDS'!$C$4*EXP((('Conductivity to TDS'!$D$4-LN('Operating Data (m3hr-bar)'!R34))^2)/'Conductivity to TDS'!$E$4)))," ")</f>
        <v> </v>
      </c>
      <c r="R34" s="13"/>
      <c r="S34" s="13"/>
      <c r="T34" s="15" t="str">
        <f aca="false">IF(U34&gt;0,(U34-32)*5/9," ")</f>
        <v> </v>
      </c>
      <c r="U34" s="22"/>
      <c r="V34" s="23"/>
      <c r="W34" s="14" t="str">
        <f aca="false">IF(B34&gt;0,D34+E34," ")</f>
        <v> </v>
      </c>
      <c r="X34" s="14" t="str">
        <f aca="false">IF(A34-$C$8&lt;=0," ",A34-$C$8)</f>
        <v> </v>
      </c>
      <c r="Y34" s="18" t="str">
        <f aca="false">IF(B34&gt;0,D34/W34," ")</f>
        <v> </v>
      </c>
      <c r="Z34" s="14" t="str">
        <f aca="false">IF(F34&gt;0,F34-G34," ")</f>
        <v> </v>
      </c>
      <c r="AA34" s="14" t="str">
        <f aca="false">IF(F34&gt;0,G34-H34," ")</f>
        <v> </v>
      </c>
      <c r="AB34" s="19" t="str">
        <f aca="false">IF(U34&gt;0,EXP(2640*(1/298.15-1/(T34+273.15))),IF(V34&gt;0,EXP(2640*(1/298.15-1/(V34+273.15)))," "))</f>
        <v> </v>
      </c>
      <c r="AC34" s="14" t="str">
        <f aca="false">IF(B34&gt;0,IF(L34&gt;0,K34*(LN(1/(1-B34/W34))/(B34/W34)),M34*(LN(1/(1-B34/W34))/(B34/W34)))," ")</f>
        <v> </v>
      </c>
      <c r="AD34" s="14" t="str">
        <f aca="false">IF(C34&gt;0,AE34*(LN(1/(1-C34/(C34+E34)))/(C34/(C34+E34)))," ")</f>
        <v> </v>
      </c>
      <c r="AE34" s="14" t="str">
        <f aca="false">IF(B34&gt;0,IF(L34&gt;0,(K34*W34-B34*N34)/(C34+E34),(M34*W34-B34*P34)/(C34+E34))," ")</f>
        <v> </v>
      </c>
      <c r="AF34" s="14" t="str">
        <f aca="false">IF(F34&gt;0,IF(U34&gt;0,0.0385*AC34*(T34+273.15)/(1000-(AC34/1000))/14.5,IF(V34&gt;0,0.0385*AC34*(V34+273.15)/(1000-(AC34/1000))/14.5," "))," ")</f>
        <v> </v>
      </c>
      <c r="AG34" s="14" t="str">
        <f aca="false">IF(F34&gt;0,IF(U34&gt;0,0.0385*AD34*(T34+273.15)/(1000-(AD34/1000))/14.5,IF(V34&gt;0,0.0385*AD34*(V34+273.15)/(1000-(AD34/1000))/14.5," "))," ")</f>
        <v> </v>
      </c>
      <c r="AH34" s="15" t="str">
        <f aca="false">IF(F34&gt;0,IF(L34&gt;0,IF(U34&gt;0,0.0385*N34*(T34+273.15)/(1000-(N34/1000))/14.5,IF(V34&gt;0,0.0385*N34*(V34+273.15)/(1000-(N34/1000))/14.5," ")),IF(P34&gt;0,IF(U34&gt;0,0.0385*P34*(T34+273.15)/(1000-(P34/1000))/14.5,IF(V34&gt;0,0.0385*P34*(V34+273.15)/(1000-(P34/1000))/14.5," "))," "))," ")</f>
        <v> </v>
      </c>
      <c r="AI34" s="15" t="str">
        <f aca="false">IF(F34&gt;0,IF(L34&gt;0,IF(U34&gt;0,0.0385*Q34*(T34+273.15)/(1000-(Q34/1000))/14.5,IF(V34&gt;0,0.0385*Q34*(V34+273.15)/(1000-(Q34/1000))/14.5," ")),IF(S34&gt;0,IF(U34&gt;0,0.0385*S34*(T34+273.15)/(1000-(S34/1000))/14.5,IF(V34&gt;0,0.0385*S34*(V34+273.15)/(1000-(S34/1000))/14.5," "))," "))," ")</f>
        <v> </v>
      </c>
      <c r="AJ34" s="15" t="str">
        <f aca="false">IF(F34&gt;0,F34-(Z34/2)-AF34-I34+AH34," ")</f>
        <v> </v>
      </c>
      <c r="AK34" s="15" t="str">
        <f aca="false">IF(G34&gt;0,G34-(AA34/2)-AG34-J34+AI34," ")</f>
        <v> </v>
      </c>
      <c r="AL34" s="15" t="str">
        <f aca="false">IF(B34&gt;0,B34*$AJ$11*$AB$11/AJ34/AB34," ")</f>
        <v> </v>
      </c>
      <c r="AM34" s="15" t="str">
        <f aca="false">IF(C34&gt;0,C34*$AK$11*$AB$11/AK34/AB34," ")</f>
        <v> </v>
      </c>
      <c r="AN34" s="15" t="str">
        <f aca="false">IF(B34&gt;0,AL34+AM34," ")</f>
        <v> </v>
      </c>
      <c r="AO34" s="20" t="str">
        <f aca="false">IF(B34&gt;0,IF(L34&gt;0,(N34/K34)*(B34*$AB$11*$AC$11*K34)/($B$11*AB34*AC34*$K$11),IF(M34&gt;0,(P34/M34)*(B34*$AB$11*$AC$11*M34)/(AL34*AB34*AC34*$M$11)," "))," ")</f>
        <v> </v>
      </c>
      <c r="AP34" s="20" t="str">
        <f aca="false">IF(C34&gt;0,IF(L34&gt;0,(Q34/AE34)*(C34*$AB$11*$AD$11*AE34)/($C$11*AB34*AD34*$AE$11),IF(M34&gt;0,(S34/AE34)*(C34*$AB$11*$AD$11*AE34)/($C$11*AB34*AD34*$AE$11)," "))," ")</f>
        <v> </v>
      </c>
      <c r="AQ34" s="20" t="str">
        <f aca="false">IF(B34&gt;0,IF(L34&gt;0,1-AO34,IF(M34&gt;0,1-AO34," "))," ")</f>
        <v> </v>
      </c>
      <c r="AR34" s="20" t="str">
        <f aca="false">IF(C34&gt;0,IF(L34&gt;0,1-AP34,IF(M34&gt;0,1-AP34," "))," ")</f>
        <v> </v>
      </c>
    </row>
    <row r="35" customFormat="false" ht="12.75" hidden="false" customHeight="false" outlineLevel="0" collapsed="false">
      <c r="A35" s="21"/>
      <c r="B35" s="13"/>
      <c r="C35" s="13"/>
      <c r="D35" s="14" t="str">
        <f aca="false">IF(B35&gt;0,B35+C35," ")</f>
        <v> </v>
      </c>
      <c r="E35" s="13"/>
      <c r="F35" s="13"/>
      <c r="G35" s="13"/>
      <c r="H35" s="13"/>
      <c r="I35" s="13"/>
      <c r="J35" s="13"/>
      <c r="K35" s="14" t="str">
        <f aca="false">IF(L35&gt;0,IF(L35&gt;7630,('Conductivity to TDS'!$C$3*EXP((('Conductivity to TDS'!$D$3-LN('Operating Data (m3hr-bar)'!L35))^2)/'Conductivity to TDS'!$E$3)),('Conductivity to TDS'!$C$4*EXP((('Conductivity to TDS'!$D$4-LN('Operating Data (m3hr-bar)'!L35))^2)/'Conductivity to TDS'!$E$4)))," ")</f>
        <v> </v>
      </c>
      <c r="L35" s="13"/>
      <c r="M35" s="13"/>
      <c r="N35" s="14" t="str">
        <f aca="false">IF(O35&gt;0,IF(O35&gt;7630,('Conductivity to TDS'!$C$3*EXP((('Conductivity to TDS'!$D$3-LN('Operating Data (m3hr-bar)'!O35))^2)/'Conductivity to TDS'!$E$3)),('Conductivity to TDS'!$C$4*EXP((('Conductivity to TDS'!$D$4-LN('Operating Data (m3hr-bar)'!O35))^2)/'Conductivity to TDS'!$E$4)))," ")</f>
        <v> </v>
      </c>
      <c r="O35" s="13"/>
      <c r="P35" s="13"/>
      <c r="Q35" s="14" t="str">
        <f aca="false">IF(R35&gt;0,IF(R35&gt;7630,('Conductivity to TDS'!$C$3*EXP((('Conductivity to TDS'!$D$3-LN('Operating Data (m3hr-bar)'!R35))^2)/'Conductivity to TDS'!$E$3)),('Conductivity to TDS'!$C$4*EXP((('Conductivity to TDS'!$D$4-LN('Operating Data (m3hr-bar)'!R35))^2)/'Conductivity to TDS'!$E$4)))," ")</f>
        <v> </v>
      </c>
      <c r="R35" s="13"/>
      <c r="S35" s="13"/>
      <c r="T35" s="15" t="str">
        <f aca="false">IF(U35&gt;0,(U35-32)*5/9," ")</f>
        <v> </v>
      </c>
      <c r="U35" s="22"/>
      <c r="V35" s="23"/>
      <c r="W35" s="14" t="str">
        <f aca="false">IF(B35&gt;0,D35+E35," ")</f>
        <v> </v>
      </c>
      <c r="X35" s="14" t="str">
        <f aca="false">IF(A35-$C$8&lt;=0," ",A35-$C$8)</f>
        <v> </v>
      </c>
      <c r="Y35" s="18" t="str">
        <f aca="false">IF(B35&gt;0,D35/W35," ")</f>
        <v> </v>
      </c>
      <c r="Z35" s="14" t="str">
        <f aca="false">IF(F35&gt;0,F35-G35," ")</f>
        <v> </v>
      </c>
      <c r="AA35" s="14" t="str">
        <f aca="false">IF(F35&gt;0,G35-H35," ")</f>
        <v> </v>
      </c>
      <c r="AB35" s="19" t="str">
        <f aca="false">IF(U35&gt;0,EXP(2640*(1/298.15-1/(T35+273.15))),IF(V35&gt;0,EXP(2640*(1/298.15-1/(V35+273.15)))," "))</f>
        <v> </v>
      </c>
      <c r="AC35" s="14" t="str">
        <f aca="false">IF(B35&gt;0,IF(L35&gt;0,K35*(LN(1/(1-B35/W35))/(B35/W35)),M35*(LN(1/(1-B35/W35))/(B35/W35)))," ")</f>
        <v> </v>
      </c>
      <c r="AD35" s="14" t="str">
        <f aca="false">IF(C35&gt;0,AE35*(LN(1/(1-C35/(C35+E35)))/(C35/(C35+E35)))," ")</f>
        <v> </v>
      </c>
      <c r="AE35" s="14" t="str">
        <f aca="false">IF(B35&gt;0,IF(L35&gt;0,(K35*W35-B35*N35)/(C35+E35),(M35*W35-B35*P35)/(C35+E35))," ")</f>
        <v> </v>
      </c>
      <c r="AF35" s="14" t="str">
        <f aca="false">IF(F35&gt;0,IF(U35&gt;0,0.0385*AC35*(T35+273.15)/(1000-(AC35/1000))/14.5,IF(V35&gt;0,0.0385*AC35*(V35+273.15)/(1000-(AC35/1000))/14.5," "))," ")</f>
        <v> </v>
      </c>
      <c r="AG35" s="14" t="str">
        <f aca="false">IF(F35&gt;0,IF(U35&gt;0,0.0385*AD35*(T35+273.15)/(1000-(AD35/1000))/14.5,IF(V35&gt;0,0.0385*AD35*(V35+273.15)/(1000-(AD35/1000))/14.5," "))," ")</f>
        <v> </v>
      </c>
      <c r="AH35" s="15" t="str">
        <f aca="false">IF(F35&gt;0,IF(L35&gt;0,IF(U35&gt;0,0.0385*N35*(T35+273.15)/(1000-(N35/1000))/14.5,IF(V35&gt;0,0.0385*N35*(V35+273.15)/(1000-(N35/1000))/14.5," ")),IF(P35&gt;0,IF(U35&gt;0,0.0385*P35*(T35+273.15)/(1000-(P35/1000))/14.5,IF(V35&gt;0,0.0385*P35*(V35+273.15)/(1000-(P35/1000))/14.5," "))," "))," ")</f>
        <v> </v>
      </c>
      <c r="AI35" s="15" t="str">
        <f aca="false">IF(F35&gt;0,IF(L35&gt;0,IF(U35&gt;0,0.0385*Q35*(T35+273.15)/(1000-(Q35/1000))/14.5,IF(V35&gt;0,0.0385*Q35*(V35+273.15)/(1000-(Q35/1000))/14.5," ")),IF(S35&gt;0,IF(U35&gt;0,0.0385*S35*(T35+273.15)/(1000-(S35/1000))/14.5,IF(V35&gt;0,0.0385*S35*(V35+273.15)/(1000-(S35/1000))/14.5," "))," "))," ")</f>
        <v> </v>
      </c>
      <c r="AJ35" s="15" t="str">
        <f aca="false">IF(F35&gt;0,F35-(Z35/2)-AF35-I35+AH35," ")</f>
        <v> </v>
      </c>
      <c r="AK35" s="15" t="str">
        <f aca="false">IF(G35&gt;0,G35-(AA35/2)-AG35-J35+AI35," ")</f>
        <v> </v>
      </c>
      <c r="AL35" s="15" t="str">
        <f aca="false">IF(B35&gt;0,B35*$AJ$11*$AB$11/AJ35/AB35," ")</f>
        <v> </v>
      </c>
      <c r="AM35" s="15" t="str">
        <f aca="false">IF(C35&gt;0,C35*$AK$11*$AB$11/AK35/AB35," ")</f>
        <v> </v>
      </c>
      <c r="AN35" s="15" t="str">
        <f aca="false">IF(B35&gt;0,AL35+AM35," ")</f>
        <v> </v>
      </c>
      <c r="AO35" s="20" t="str">
        <f aca="false">IF(B35&gt;0,IF(L35&gt;0,(N35/K35)*(B35*$AB$11*$AC$11*K35)/($B$11*AB35*AC35*$K$11),IF(M35&gt;0,(P35/M35)*(B35*$AB$11*$AC$11*M35)/(AL35*AB35*AC35*$M$11)," "))," ")</f>
        <v> </v>
      </c>
      <c r="AP35" s="20" t="str">
        <f aca="false">IF(C35&gt;0,IF(L35&gt;0,(Q35/AE35)*(C35*$AB$11*$AD$11*AE35)/($C$11*AB35*AD35*$AE$11),IF(M35&gt;0,(S35/AE35)*(C35*$AB$11*$AD$11*AE35)/($C$11*AB35*AD35*$AE$11)," "))," ")</f>
        <v> </v>
      </c>
      <c r="AQ35" s="20" t="str">
        <f aca="false">IF(B35&gt;0,IF(L35&gt;0,1-AO35,IF(M35&gt;0,1-AO35," "))," ")</f>
        <v> </v>
      </c>
      <c r="AR35" s="20" t="str">
        <f aca="false">IF(C35&gt;0,IF(L35&gt;0,1-AP35,IF(M35&gt;0,1-AP35," "))," ")</f>
        <v> </v>
      </c>
    </row>
    <row r="36" customFormat="false" ht="12.75" hidden="false" customHeight="false" outlineLevel="0" collapsed="false">
      <c r="A36" s="21"/>
      <c r="B36" s="13"/>
      <c r="C36" s="13"/>
      <c r="D36" s="14" t="str">
        <f aca="false">IF(B36&gt;0,B36+C36," ")</f>
        <v> </v>
      </c>
      <c r="E36" s="13"/>
      <c r="F36" s="13"/>
      <c r="G36" s="13"/>
      <c r="H36" s="13"/>
      <c r="I36" s="13"/>
      <c r="J36" s="13"/>
      <c r="K36" s="14" t="str">
        <f aca="false">IF(L36&gt;0,IF(L36&gt;7630,('Conductivity to TDS'!$C$3*EXP((('Conductivity to TDS'!$D$3-LN('Operating Data (m3hr-bar)'!L36))^2)/'Conductivity to TDS'!$E$3)),('Conductivity to TDS'!$C$4*EXP((('Conductivity to TDS'!$D$4-LN('Operating Data (m3hr-bar)'!L36))^2)/'Conductivity to TDS'!$E$4)))," ")</f>
        <v> </v>
      </c>
      <c r="L36" s="13"/>
      <c r="M36" s="13"/>
      <c r="N36" s="14" t="str">
        <f aca="false">IF(O36&gt;0,IF(O36&gt;7630,('Conductivity to TDS'!$C$3*EXP((('Conductivity to TDS'!$D$3-LN('Operating Data (m3hr-bar)'!O36))^2)/'Conductivity to TDS'!$E$3)),('Conductivity to TDS'!$C$4*EXP((('Conductivity to TDS'!$D$4-LN('Operating Data (m3hr-bar)'!O36))^2)/'Conductivity to TDS'!$E$4)))," ")</f>
        <v> </v>
      </c>
      <c r="O36" s="13"/>
      <c r="P36" s="13"/>
      <c r="Q36" s="14" t="str">
        <f aca="false">IF(R36&gt;0,IF(R36&gt;7630,('Conductivity to TDS'!$C$3*EXP((('Conductivity to TDS'!$D$3-LN('Operating Data (m3hr-bar)'!R36))^2)/'Conductivity to TDS'!$E$3)),('Conductivity to TDS'!$C$4*EXP((('Conductivity to TDS'!$D$4-LN('Operating Data (m3hr-bar)'!R36))^2)/'Conductivity to TDS'!$E$4)))," ")</f>
        <v> </v>
      </c>
      <c r="R36" s="13"/>
      <c r="S36" s="13"/>
      <c r="T36" s="15" t="str">
        <f aca="false">IF(U36&gt;0,(U36-32)*5/9," ")</f>
        <v> </v>
      </c>
      <c r="U36" s="22"/>
      <c r="V36" s="23"/>
      <c r="W36" s="14" t="str">
        <f aca="false">IF(B36&gt;0,D36+E36," ")</f>
        <v> </v>
      </c>
      <c r="X36" s="14" t="str">
        <f aca="false">IF(A36-$C$8&lt;=0," ",A36-$C$8)</f>
        <v> </v>
      </c>
      <c r="Y36" s="18" t="str">
        <f aca="false">IF(B36&gt;0,D36/W36," ")</f>
        <v> </v>
      </c>
      <c r="Z36" s="14" t="str">
        <f aca="false">IF(F36&gt;0,F36-G36," ")</f>
        <v> </v>
      </c>
      <c r="AA36" s="14" t="str">
        <f aca="false">IF(F36&gt;0,G36-H36," ")</f>
        <v> </v>
      </c>
      <c r="AB36" s="19" t="str">
        <f aca="false">IF(U36&gt;0,EXP(2640*(1/298.15-1/(T36+273.15))),IF(V36&gt;0,EXP(2640*(1/298.15-1/(V36+273.15)))," "))</f>
        <v> </v>
      </c>
      <c r="AC36" s="14" t="str">
        <f aca="false">IF(B36&gt;0,IF(L36&gt;0,K36*(LN(1/(1-B36/W36))/(B36/W36)),M36*(LN(1/(1-B36/W36))/(B36/W36)))," ")</f>
        <v> </v>
      </c>
      <c r="AD36" s="14" t="str">
        <f aca="false">IF(C36&gt;0,AE36*(LN(1/(1-C36/(C36+E36)))/(C36/(C36+E36)))," ")</f>
        <v> </v>
      </c>
      <c r="AE36" s="14" t="str">
        <f aca="false">IF(B36&gt;0,IF(L36&gt;0,(K36*W36-B36*N36)/(C36+E36),(M36*W36-B36*P36)/(C36+E36))," ")</f>
        <v> </v>
      </c>
      <c r="AF36" s="14" t="str">
        <f aca="false">IF(F36&gt;0,IF(U36&gt;0,0.0385*AC36*(T36+273.15)/(1000-(AC36/1000))/14.5,IF(V36&gt;0,0.0385*AC36*(V36+273.15)/(1000-(AC36/1000))/14.5," "))," ")</f>
        <v> </v>
      </c>
      <c r="AG36" s="14" t="str">
        <f aca="false">IF(F36&gt;0,IF(U36&gt;0,0.0385*AD36*(T36+273.15)/(1000-(AD36/1000))/14.5,IF(V36&gt;0,0.0385*AD36*(V36+273.15)/(1000-(AD36/1000))/14.5," "))," ")</f>
        <v> </v>
      </c>
      <c r="AH36" s="15" t="str">
        <f aca="false">IF(F36&gt;0,IF(L36&gt;0,IF(U36&gt;0,0.0385*N36*(T36+273.15)/(1000-(N36/1000))/14.5,IF(V36&gt;0,0.0385*N36*(V36+273.15)/(1000-(N36/1000))/14.5," ")),IF(P36&gt;0,IF(U36&gt;0,0.0385*P36*(T36+273.15)/(1000-(P36/1000))/14.5,IF(V36&gt;0,0.0385*P36*(V36+273.15)/(1000-(P36/1000))/14.5," "))," "))," ")</f>
        <v> </v>
      </c>
      <c r="AI36" s="15" t="str">
        <f aca="false">IF(F36&gt;0,IF(L36&gt;0,IF(U36&gt;0,0.0385*Q36*(T36+273.15)/(1000-(Q36/1000))/14.5,IF(V36&gt;0,0.0385*Q36*(V36+273.15)/(1000-(Q36/1000))/14.5," ")),IF(S36&gt;0,IF(U36&gt;0,0.0385*S36*(T36+273.15)/(1000-(S36/1000))/14.5,IF(V36&gt;0,0.0385*S36*(V36+273.15)/(1000-(S36/1000))/14.5," "))," "))," ")</f>
        <v> </v>
      </c>
      <c r="AJ36" s="15" t="str">
        <f aca="false">IF(F36&gt;0,F36-(Z36/2)-AF36-I36+AH36," ")</f>
        <v> </v>
      </c>
      <c r="AK36" s="15" t="str">
        <f aca="false">IF(G36&gt;0,G36-(AA36/2)-AG36-J36+AI36," ")</f>
        <v> </v>
      </c>
      <c r="AL36" s="15" t="str">
        <f aca="false">IF(B36&gt;0,B36*$AJ$11*$AB$11/AJ36/AB36," ")</f>
        <v> </v>
      </c>
      <c r="AM36" s="15" t="str">
        <f aca="false">IF(C36&gt;0,C36*$AK$11*$AB$11/AK36/AB36," ")</f>
        <v> </v>
      </c>
      <c r="AN36" s="15" t="str">
        <f aca="false">IF(B36&gt;0,AL36+AM36," ")</f>
        <v> </v>
      </c>
      <c r="AO36" s="20" t="str">
        <f aca="false">IF(B36&gt;0,IF(L36&gt;0,(N36/K36)*(B36*$AB$11*$AC$11*K36)/($B$11*AB36*AC36*$K$11),IF(M36&gt;0,(P36/M36)*(B36*$AB$11*$AC$11*M36)/(AL36*AB36*AC36*$M$11)," "))," ")</f>
        <v> </v>
      </c>
      <c r="AP36" s="20" t="str">
        <f aca="false">IF(C36&gt;0,IF(L36&gt;0,(Q36/AE36)*(C36*$AB$11*$AD$11*AE36)/($C$11*AB36*AD36*$AE$11),IF(M36&gt;0,(S36/AE36)*(C36*$AB$11*$AD$11*AE36)/($C$11*AB36*AD36*$AE$11)," "))," ")</f>
        <v> </v>
      </c>
      <c r="AQ36" s="20" t="str">
        <f aca="false">IF(B36&gt;0,IF(L36&gt;0,1-AO36,IF(M36&gt;0,1-AO36," "))," ")</f>
        <v> </v>
      </c>
      <c r="AR36" s="20" t="str">
        <f aca="false">IF(C36&gt;0,IF(L36&gt;0,1-AP36,IF(M36&gt;0,1-AP36," "))," ")</f>
        <v> </v>
      </c>
    </row>
    <row r="37" customFormat="false" ht="12.75" hidden="false" customHeight="false" outlineLevel="0" collapsed="false">
      <c r="A37" s="21"/>
      <c r="B37" s="13"/>
      <c r="C37" s="13"/>
      <c r="D37" s="14" t="str">
        <f aca="false">IF(B37&gt;0,B37+C37," ")</f>
        <v> </v>
      </c>
      <c r="E37" s="13"/>
      <c r="F37" s="13"/>
      <c r="G37" s="13"/>
      <c r="H37" s="13"/>
      <c r="I37" s="13"/>
      <c r="J37" s="13"/>
      <c r="K37" s="14" t="str">
        <f aca="false">IF(L37&gt;0,IF(L37&gt;7630,('Conductivity to TDS'!$C$3*EXP((('Conductivity to TDS'!$D$3-LN('Operating Data (m3hr-bar)'!L37))^2)/'Conductivity to TDS'!$E$3)),('Conductivity to TDS'!$C$4*EXP((('Conductivity to TDS'!$D$4-LN('Operating Data (m3hr-bar)'!L37))^2)/'Conductivity to TDS'!$E$4)))," ")</f>
        <v> </v>
      </c>
      <c r="L37" s="13"/>
      <c r="M37" s="13"/>
      <c r="N37" s="14" t="str">
        <f aca="false">IF(O37&gt;0,IF(O37&gt;7630,('Conductivity to TDS'!$C$3*EXP((('Conductivity to TDS'!$D$3-LN('Operating Data (m3hr-bar)'!O37))^2)/'Conductivity to TDS'!$E$3)),('Conductivity to TDS'!$C$4*EXP((('Conductivity to TDS'!$D$4-LN('Operating Data (m3hr-bar)'!O37))^2)/'Conductivity to TDS'!$E$4)))," ")</f>
        <v> </v>
      </c>
      <c r="O37" s="13"/>
      <c r="P37" s="13"/>
      <c r="Q37" s="14" t="str">
        <f aca="false">IF(R37&gt;0,IF(R37&gt;7630,('Conductivity to TDS'!$C$3*EXP((('Conductivity to TDS'!$D$3-LN('Operating Data (m3hr-bar)'!R37))^2)/'Conductivity to TDS'!$E$3)),('Conductivity to TDS'!$C$4*EXP((('Conductivity to TDS'!$D$4-LN('Operating Data (m3hr-bar)'!R37))^2)/'Conductivity to TDS'!$E$4)))," ")</f>
        <v> </v>
      </c>
      <c r="R37" s="13"/>
      <c r="S37" s="13"/>
      <c r="T37" s="15" t="str">
        <f aca="false">IF(U37&gt;0,(U37-32)*5/9," ")</f>
        <v> </v>
      </c>
      <c r="U37" s="22"/>
      <c r="V37" s="23"/>
      <c r="W37" s="14" t="str">
        <f aca="false">IF(B37&gt;0,D37+E37," ")</f>
        <v> </v>
      </c>
      <c r="X37" s="14" t="str">
        <f aca="false">IF(A37-$C$8&lt;=0," ",A37-$C$8)</f>
        <v> </v>
      </c>
      <c r="Y37" s="18" t="str">
        <f aca="false">IF(B37&gt;0,D37/W37," ")</f>
        <v> </v>
      </c>
      <c r="Z37" s="14" t="str">
        <f aca="false">IF(F37&gt;0,F37-G37," ")</f>
        <v> </v>
      </c>
      <c r="AA37" s="14" t="str">
        <f aca="false">IF(F37&gt;0,G37-H37," ")</f>
        <v> </v>
      </c>
      <c r="AB37" s="19" t="str">
        <f aca="false">IF(U37&gt;0,EXP(2640*(1/298.15-1/(T37+273.15))),IF(V37&gt;0,EXP(2640*(1/298.15-1/(V37+273.15)))," "))</f>
        <v> </v>
      </c>
      <c r="AC37" s="14" t="str">
        <f aca="false">IF(B37&gt;0,IF(L37&gt;0,K37*(LN(1/(1-B37/W37))/(B37/W37)),M37*(LN(1/(1-B37/W37))/(B37/W37)))," ")</f>
        <v> </v>
      </c>
      <c r="AD37" s="14" t="str">
        <f aca="false">IF(C37&gt;0,AE37*(LN(1/(1-C37/(C37+E37)))/(C37/(C37+E37)))," ")</f>
        <v> </v>
      </c>
      <c r="AE37" s="14" t="str">
        <f aca="false">IF(B37&gt;0,IF(L37&gt;0,(K37*W37-B37*N37)/(C37+E37),(M37*W37-B37*P37)/(C37+E37))," ")</f>
        <v> </v>
      </c>
      <c r="AF37" s="14" t="str">
        <f aca="false">IF(F37&gt;0,IF(U37&gt;0,0.0385*AC37*(T37+273.15)/(1000-(AC37/1000))/14.5,IF(V37&gt;0,0.0385*AC37*(V37+273.15)/(1000-(AC37/1000))/14.5," "))," ")</f>
        <v> </v>
      </c>
      <c r="AG37" s="14" t="str">
        <f aca="false">IF(F37&gt;0,IF(U37&gt;0,0.0385*AD37*(T37+273.15)/(1000-(AD37/1000))/14.5,IF(V37&gt;0,0.0385*AD37*(V37+273.15)/(1000-(AD37/1000))/14.5," "))," ")</f>
        <v> </v>
      </c>
      <c r="AH37" s="15" t="str">
        <f aca="false">IF(F37&gt;0,IF(L37&gt;0,IF(U37&gt;0,0.0385*N37*(T37+273.15)/(1000-(N37/1000))/14.5,IF(V37&gt;0,0.0385*N37*(V37+273.15)/(1000-(N37/1000))/14.5," ")),IF(P37&gt;0,IF(U37&gt;0,0.0385*P37*(T37+273.15)/(1000-(P37/1000))/14.5,IF(V37&gt;0,0.0385*P37*(V37+273.15)/(1000-(P37/1000))/14.5," "))," "))," ")</f>
        <v> </v>
      </c>
      <c r="AI37" s="15" t="str">
        <f aca="false">IF(F37&gt;0,IF(L37&gt;0,IF(U37&gt;0,0.0385*Q37*(T37+273.15)/(1000-(Q37/1000))/14.5,IF(V37&gt;0,0.0385*Q37*(V37+273.15)/(1000-(Q37/1000))/14.5," ")),IF(S37&gt;0,IF(U37&gt;0,0.0385*S37*(T37+273.15)/(1000-(S37/1000))/14.5,IF(V37&gt;0,0.0385*S37*(V37+273.15)/(1000-(S37/1000))/14.5," "))," "))," ")</f>
        <v> </v>
      </c>
      <c r="AJ37" s="15" t="str">
        <f aca="false">IF(F37&gt;0,F37-(Z37/2)-AF37-I37+AH37," ")</f>
        <v> </v>
      </c>
      <c r="AK37" s="15" t="str">
        <f aca="false">IF(G37&gt;0,G37-(AA37/2)-AG37-J37+AI37," ")</f>
        <v> </v>
      </c>
      <c r="AL37" s="15" t="str">
        <f aca="false">IF(B37&gt;0,B37*$AJ$11*$AB$11/AJ37/AB37," ")</f>
        <v> </v>
      </c>
      <c r="AM37" s="15" t="str">
        <f aca="false">IF(C37&gt;0,C37*$AK$11*$AB$11/AK37/AB37," ")</f>
        <v> </v>
      </c>
      <c r="AN37" s="15" t="str">
        <f aca="false">IF(B37&gt;0,AL37+AM37," ")</f>
        <v> </v>
      </c>
      <c r="AO37" s="20" t="str">
        <f aca="false">IF(B37&gt;0,IF(L37&gt;0,(N37/K37)*(B37*$AB$11*$AC$11*K37)/($B$11*AB37*AC37*$K$11),IF(M37&gt;0,(P37/M37)*(B37*$AB$11*$AC$11*M37)/(AL37*AB37*AC37*$M$11)," "))," ")</f>
        <v> </v>
      </c>
      <c r="AP37" s="20" t="str">
        <f aca="false">IF(C37&gt;0,IF(L37&gt;0,(Q37/AE37)*(C37*$AB$11*$AD$11*AE37)/($C$11*AB37*AD37*$AE$11),IF(M37&gt;0,(S37/AE37)*(C37*$AB$11*$AD$11*AE37)/($C$11*AB37*AD37*$AE$11)," "))," ")</f>
        <v> </v>
      </c>
      <c r="AQ37" s="20" t="str">
        <f aca="false">IF(B37&gt;0,IF(L37&gt;0,1-AO37,IF(M37&gt;0,1-AO37," "))," ")</f>
        <v> </v>
      </c>
      <c r="AR37" s="20" t="str">
        <f aca="false">IF(C37&gt;0,IF(L37&gt;0,1-AP37,IF(M37&gt;0,1-AP37," "))," ")</f>
        <v> </v>
      </c>
    </row>
    <row r="38" customFormat="false" ht="12.75" hidden="false" customHeight="false" outlineLevel="0" collapsed="false">
      <c r="A38" s="21"/>
      <c r="B38" s="13"/>
      <c r="C38" s="13"/>
      <c r="D38" s="14" t="str">
        <f aca="false">IF(B38&gt;0,B38+C38," ")</f>
        <v> </v>
      </c>
      <c r="E38" s="13"/>
      <c r="F38" s="13"/>
      <c r="G38" s="13"/>
      <c r="H38" s="13"/>
      <c r="I38" s="13"/>
      <c r="J38" s="13"/>
      <c r="K38" s="14" t="str">
        <f aca="false">IF(L38&gt;0,IF(L38&gt;7630,('Conductivity to TDS'!$C$3*EXP((('Conductivity to TDS'!$D$3-LN('Operating Data (m3hr-bar)'!L38))^2)/'Conductivity to TDS'!$E$3)),('Conductivity to TDS'!$C$4*EXP((('Conductivity to TDS'!$D$4-LN('Operating Data (m3hr-bar)'!L38))^2)/'Conductivity to TDS'!$E$4)))," ")</f>
        <v> </v>
      </c>
      <c r="L38" s="13"/>
      <c r="M38" s="13"/>
      <c r="N38" s="14" t="str">
        <f aca="false">IF(O38&gt;0,IF(O38&gt;7630,('Conductivity to TDS'!$C$3*EXP((('Conductivity to TDS'!$D$3-LN('Operating Data (m3hr-bar)'!O38))^2)/'Conductivity to TDS'!$E$3)),('Conductivity to TDS'!$C$4*EXP((('Conductivity to TDS'!$D$4-LN('Operating Data (m3hr-bar)'!O38))^2)/'Conductivity to TDS'!$E$4)))," ")</f>
        <v> </v>
      </c>
      <c r="O38" s="13"/>
      <c r="P38" s="13"/>
      <c r="Q38" s="14" t="str">
        <f aca="false">IF(R38&gt;0,IF(R38&gt;7630,('Conductivity to TDS'!$C$3*EXP((('Conductivity to TDS'!$D$3-LN('Operating Data (m3hr-bar)'!R38))^2)/'Conductivity to TDS'!$E$3)),('Conductivity to TDS'!$C$4*EXP((('Conductivity to TDS'!$D$4-LN('Operating Data (m3hr-bar)'!R38))^2)/'Conductivity to TDS'!$E$4)))," ")</f>
        <v> </v>
      </c>
      <c r="R38" s="13"/>
      <c r="S38" s="13"/>
      <c r="T38" s="15" t="str">
        <f aca="false">IF(U38&gt;0,(U38-32)*5/9," ")</f>
        <v> </v>
      </c>
      <c r="U38" s="22"/>
      <c r="V38" s="23"/>
      <c r="W38" s="14" t="str">
        <f aca="false">IF(B38&gt;0,D38+E38," ")</f>
        <v> </v>
      </c>
      <c r="X38" s="14" t="str">
        <f aca="false">IF(A38-$C$8&lt;=0," ",A38-$C$8)</f>
        <v> </v>
      </c>
      <c r="Y38" s="18" t="str">
        <f aca="false">IF(B38&gt;0,D38/W38," ")</f>
        <v> </v>
      </c>
      <c r="Z38" s="14" t="str">
        <f aca="false">IF(F38&gt;0,F38-G38," ")</f>
        <v> </v>
      </c>
      <c r="AA38" s="14" t="str">
        <f aca="false">IF(F38&gt;0,G38-H38," ")</f>
        <v> </v>
      </c>
      <c r="AB38" s="19" t="str">
        <f aca="false">IF(U38&gt;0,EXP(2640*(1/298.15-1/(T38+273.15))),IF(V38&gt;0,EXP(2640*(1/298.15-1/(V38+273.15)))," "))</f>
        <v> </v>
      </c>
      <c r="AC38" s="14" t="str">
        <f aca="false">IF(B38&gt;0,IF(L38&gt;0,K38*(LN(1/(1-B38/W38))/(B38/W38)),M38*(LN(1/(1-B38/W38))/(B38/W38)))," ")</f>
        <v> </v>
      </c>
      <c r="AD38" s="14" t="str">
        <f aca="false">IF(C38&gt;0,AE38*(LN(1/(1-C38/(C38+E38)))/(C38/(C38+E38)))," ")</f>
        <v> </v>
      </c>
      <c r="AE38" s="14" t="str">
        <f aca="false">IF(B38&gt;0,IF(L38&gt;0,(K38*W38-B38*N38)/(C38+E38),(M38*W38-B38*P38)/(C38+E38))," ")</f>
        <v> </v>
      </c>
      <c r="AF38" s="14" t="str">
        <f aca="false">IF(F38&gt;0,IF(U38&gt;0,0.0385*AC38*(T38+273.15)/(1000-(AC38/1000))/14.5,IF(V38&gt;0,0.0385*AC38*(V38+273.15)/(1000-(AC38/1000))/14.5," "))," ")</f>
        <v> </v>
      </c>
      <c r="AG38" s="14" t="str">
        <f aca="false">IF(F38&gt;0,IF(U38&gt;0,0.0385*AD38*(T38+273.15)/(1000-(AD38/1000))/14.5,IF(V38&gt;0,0.0385*AD38*(V38+273.15)/(1000-(AD38/1000))/14.5," "))," ")</f>
        <v> </v>
      </c>
      <c r="AH38" s="15" t="str">
        <f aca="false">IF(F38&gt;0,IF(L38&gt;0,IF(U38&gt;0,0.0385*N38*(T38+273.15)/(1000-(N38/1000))/14.5,IF(V38&gt;0,0.0385*N38*(V38+273.15)/(1000-(N38/1000))/14.5," ")),IF(P38&gt;0,IF(U38&gt;0,0.0385*P38*(T38+273.15)/(1000-(P38/1000))/14.5,IF(V38&gt;0,0.0385*P38*(V38+273.15)/(1000-(P38/1000))/14.5," "))," "))," ")</f>
        <v> </v>
      </c>
      <c r="AI38" s="15" t="str">
        <f aca="false">IF(F38&gt;0,IF(L38&gt;0,IF(U38&gt;0,0.0385*Q38*(T38+273.15)/(1000-(Q38/1000))/14.5,IF(V38&gt;0,0.0385*Q38*(V38+273.15)/(1000-(Q38/1000))/14.5," ")),IF(S38&gt;0,IF(U38&gt;0,0.0385*S38*(T38+273.15)/(1000-(S38/1000))/14.5,IF(V38&gt;0,0.0385*S38*(V38+273.15)/(1000-(S38/1000))/14.5," "))," "))," ")</f>
        <v> </v>
      </c>
      <c r="AJ38" s="15" t="str">
        <f aca="false">IF(F38&gt;0,F38-(Z38/2)-AF38-I38+AH38," ")</f>
        <v> </v>
      </c>
      <c r="AK38" s="15" t="str">
        <f aca="false">IF(G38&gt;0,G38-(AA38/2)-AG38-J38+AI38," ")</f>
        <v> </v>
      </c>
      <c r="AL38" s="15" t="str">
        <f aca="false">IF(B38&gt;0,B38*$AJ$11*$AB$11/AJ38/AB38," ")</f>
        <v> </v>
      </c>
      <c r="AM38" s="15" t="str">
        <f aca="false">IF(C38&gt;0,C38*$AK$11*$AB$11/AK38/AB38," ")</f>
        <v> </v>
      </c>
      <c r="AN38" s="15" t="str">
        <f aca="false">IF(B38&gt;0,AL38+AM38," ")</f>
        <v> </v>
      </c>
      <c r="AO38" s="20" t="str">
        <f aca="false">IF(B38&gt;0,IF(L38&gt;0,(N38/K38)*(B38*$AB$11*$AC$11*K38)/($B$11*AB38*AC38*$K$11),IF(M38&gt;0,(P38/M38)*(B38*$AB$11*$AC$11*M38)/(AL38*AB38*AC38*$M$11)," "))," ")</f>
        <v> </v>
      </c>
      <c r="AP38" s="20" t="str">
        <f aca="false">IF(C38&gt;0,IF(L38&gt;0,(Q38/AE38)*(C38*$AB$11*$AD$11*AE38)/($C$11*AB38*AD38*$AE$11),IF(M38&gt;0,(S38/AE38)*(C38*$AB$11*$AD$11*AE38)/($C$11*AB38*AD38*$AE$11)," "))," ")</f>
        <v> </v>
      </c>
      <c r="AQ38" s="20" t="str">
        <f aca="false">IF(B38&gt;0,IF(L38&gt;0,1-AO38,IF(M38&gt;0,1-AO38," "))," ")</f>
        <v> </v>
      </c>
      <c r="AR38" s="20" t="str">
        <f aca="false">IF(C38&gt;0,IF(L38&gt;0,1-AP38,IF(M38&gt;0,1-AP38," "))," ")</f>
        <v> </v>
      </c>
    </row>
    <row r="39" customFormat="false" ht="12.75" hidden="false" customHeight="false" outlineLevel="0" collapsed="false">
      <c r="A39" s="21"/>
      <c r="B39" s="13"/>
      <c r="C39" s="13"/>
      <c r="D39" s="14" t="str">
        <f aca="false">IF(B39&gt;0,B39+C39," ")</f>
        <v> </v>
      </c>
      <c r="E39" s="13"/>
      <c r="F39" s="13"/>
      <c r="G39" s="13"/>
      <c r="H39" s="13"/>
      <c r="I39" s="13"/>
      <c r="J39" s="13"/>
      <c r="K39" s="14" t="str">
        <f aca="false">IF(L39&gt;0,IF(L39&gt;7630,('Conductivity to TDS'!$C$3*EXP((('Conductivity to TDS'!$D$3-LN('Operating Data (m3hr-bar)'!L39))^2)/'Conductivity to TDS'!$E$3)),('Conductivity to TDS'!$C$4*EXP((('Conductivity to TDS'!$D$4-LN('Operating Data (m3hr-bar)'!L39))^2)/'Conductivity to TDS'!$E$4)))," ")</f>
        <v> </v>
      </c>
      <c r="L39" s="13"/>
      <c r="M39" s="13"/>
      <c r="N39" s="14" t="str">
        <f aca="false">IF(O39&gt;0,IF(O39&gt;7630,('Conductivity to TDS'!$C$3*EXP((('Conductivity to TDS'!$D$3-LN('Operating Data (m3hr-bar)'!O39))^2)/'Conductivity to TDS'!$E$3)),('Conductivity to TDS'!$C$4*EXP((('Conductivity to TDS'!$D$4-LN('Operating Data (m3hr-bar)'!O39))^2)/'Conductivity to TDS'!$E$4)))," ")</f>
        <v> </v>
      </c>
      <c r="O39" s="13"/>
      <c r="P39" s="13"/>
      <c r="Q39" s="14" t="str">
        <f aca="false">IF(R39&gt;0,IF(R39&gt;7630,('Conductivity to TDS'!$C$3*EXP((('Conductivity to TDS'!$D$3-LN('Operating Data (m3hr-bar)'!R39))^2)/'Conductivity to TDS'!$E$3)),('Conductivity to TDS'!$C$4*EXP((('Conductivity to TDS'!$D$4-LN('Operating Data (m3hr-bar)'!R39))^2)/'Conductivity to TDS'!$E$4)))," ")</f>
        <v> </v>
      </c>
      <c r="R39" s="13"/>
      <c r="S39" s="13"/>
      <c r="T39" s="15" t="str">
        <f aca="false">IF(U39&gt;0,(U39-32)*5/9," ")</f>
        <v> </v>
      </c>
      <c r="U39" s="22"/>
      <c r="V39" s="23"/>
      <c r="W39" s="14" t="str">
        <f aca="false">IF(B39&gt;0,D39+E39," ")</f>
        <v> </v>
      </c>
      <c r="X39" s="14" t="str">
        <f aca="false">IF(A39-$C$8&lt;=0," ",A39-$C$8)</f>
        <v> </v>
      </c>
      <c r="Y39" s="18" t="str">
        <f aca="false">IF(B39&gt;0,D39/W39," ")</f>
        <v> </v>
      </c>
      <c r="Z39" s="14" t="str">
        <f aca="false">IF(F39&gt;0,F39-G39," ")</f>
        <v> </v>
      </c>
      <c r="AA39" s="14" t="str">
        <f aca="false">IF(F39&gt;0,G39-H39," ")</f>
        <v> </v>
      </c>
      <c r="AB39" s="19" t="str">
        <f aca="false">IF(U39&gt;0,EXP(2640*(1/298.15-1/(T39+273.15))),IF(V39&gt;0,EXP(2640*(1/298.15-1/(V39+273.15)))," "))</f>
        <v> </v>
      </c>
      <c r="AC39" s="14" t="str">
        <f aca="false">IF(B39&gt;0,IF(L39&gt;0,K39*(LN(1/(1-B39/W39))/(B39/W39)),M39*(LN(1/(1-B39/W39))/(B39/W39)))," ")</f>
        <v> </v>
      </c>
      <c r="AD39" s="14" t="str">
        <f aca="false">IF(C39&gt;0,AE39*(LN(1/(1-C39/(C39+E39)))/(C39/(C39+E39)))," ")</f>
        <v> </v>
      </c>
      <c r="AE39" s="14" t="str">
        <f aca="false">IF(B39&gt;0,IF(L39&gt;0,(K39*W39-B39*N39)/(C39+E39),(M39*W39-B39*P39)/(C39+E39))," ")</f>
        <v> </v>
      </c>
      <c r="AF39" s="14" t="str">
        <f aca="false">IF(F39&gt;0,IF(U39&gt;0,0.0385*AC39*(T39+273.15)/(1000-(AC39/1000))/14.5,IF(V39&gt;0,0.0385*AC39*(V39+273.15)/(1000-(AC39/1000))/14.5," "))," ")</f>
        <v> </v>
      </c>
      <c r="AG39" s="14" t="str">
        <f aca="false">IF(F39&gt;0,IF(U39&gt;0,0.0385*AD39*(T39+273.15)/(1000-(AD39/1000))/14.5,IF(V39&gt;0,0.0385*AD39*(V39+273.15)/(1000-(AD39/1000))/14.5," "))," ")</f>
        <v> </v>
      </c>
      <c r="AH39" s="15" t="str">
        <f aca="false">IF(F39&gt;0,IF(L39&gt;0,IF(U39&gt;0,0.0385*N39*(T39+273.15)/(1000-(N39/1000))/14.5,IF(V39&gt;0,0.0385*N39*(V39+273.15)/(1000-(N39/1000))/14.5," ")),IF(P39&gt;0,IF(U39&gt;0,0.0385*P39*(T39+273.15)/(1000-(P39/1000))/14.5,IF(V39&gt;0,0.0385*P39*(V39+273.15)/(1000-(P39/1000))/14.5," "))," "))," ")</f>
        <v> </v>
      </c>
      <c r="AI39" s="15" t="str">
        <f aca="false">IF(F39&gt;0,IF(L39&gt;0,IF(U39&gt;0,0.0385*Q39*(T39+273.15)/(1000-(Q39/1000))/14.5,IF(V39&gt;0,0.0385*Q39*(V39+273.15)/(1000-(Q39/1000))/14.5," ")),IF(S39&gt;0,IF(U39&gt;0,0.0385*S39*(T39+273.15)/(1000-(S39/1000))/14.5,IF(V39&gt;0,0.0385*S39*(V39+273.15)/(1000-(S39/1000))/14.5," "))," "))," ")</f>
        <v> </v>
      </c>
      <c r="AJ39" s="15" t="str">
        <f aca="false">IF(F39&gt;0,F39-(Z39/2)-AF39-I39+AH39," ")</f>
        <v> </v>
      </c>
      <c r="AK39" s="15" t="str">
        <f aca="false">IF(G39&gt;0,G39-(AA39/2)-AG39-J39+AI39," ")</f>
        <v> </v>
      </c>
      <c r="AL39" s="15" t="str">
        <f aca="false">IF(B39&gt;0,B39*$AJ$11*$AB$11/AJ39/AB39," ")</f>
        <v> </v>
      </c>
      <c r="AM39" s="15" t="str">
        <f aca="false">IF(C39&gt;0,C39*$AK$11*$AB$11/AK39/AB39," ")</f>
        <v> </v>
      </c>
      <c r="AN39" s="15" t="str">
        <f aca="false">IF(B39&gt;0,AL39+AM39," ")</f>
        <v> </v>
      </c>
      <c r="AO39" s="20" t="str">
        <f aca="false">IF(B39&gt;0,IF(L39&gt;0,(N39/K39)*(B39*$AB$11*$AC$11*K39)/($B$11*AB39*AC39*$K$11),IF(M39&gt;0,(P39/M39)*(B39*$AB$11*$AC$11*M39)/(AL39*AB39*AC39*$M$11)," "))," ")</f>
        <v> </v>
      </c>
      <c r="AP39" s="20" t="str">
        <f aca="false">IF(C39&gt;0,IF(L39&gt;0,(Q39/AE39)*(C39*$AB$11*$AD$11*AE39)/($C$11*AB39*AD39*$AE$11),IF(M39&gt;0,(S39/AE39)*(C39*$AB$11*$AD$11*AE39)/($C$11*AB39*AD39*$AE$11)," "))," ")</f>
        <v> </v>
      </c>
      <c r="AQ39" s="20" t="str">
        <f aca="false">IF(B39&gt;0,IF(L39&gt;0,1-AO39,IF(M39&gt;0,1-AO39," "))," ")</f>
        <v> </v>
      </c>
      <c r="AR39" s="20" t="str">
        <f aca="false">IF(C39&gt;0,IF(L39&gt;0,1-AP39,IF(M39&gt;0,1-AP39," "))," ")</f>
        <v> </v>
      </c>
    </row>
    <row r="40" customFormat="false" ht="12.75" hidden="false" customHeight="false" outlineLevel="0" collapsed="false">
      <c r="A40" s="21"/>
      <c r="B40" s="13"/>
      <c r="C40" s="13"/>
      <c r="D40" s="14" t="str">
        <f aca="false">IF(B40&gt;0,B40+C40," ")</f>
        <v> </v>
      </c>
      <c r="E40" s="13"/>
      <c r="F40" s="13"/>
      <c r="G40" s="13"/>
      <c r="H40" s="13"/>
      <c r="I40" s="13"/>
      <c r="J40" s="13"/>
      <c r="K40" s="14" t="str">
        <f aca="false">IF(L40&gt;0,IF(L40&gt;7630,('Conductivity to TDS'!$C$3*EXP((('Conductivity to TDS'!$D$3-LN('Operating Data (m3hr-bar)'!L40))^2)/'Conductivity to TDS'!$E$3)),('Conductivity to TDS'!$C$4*EXP((('Conductivity to TDS'!$D$4-LN('Operating Data (m3hr-bar)'!L40))^2)/'Conductivity to TDS'!$E$4)))," ")</f>
        <v> </v>
      </c>
      <c r="L40" s="13"/>
      <c r="M40" s="13"/>
      <c r="N40" s="14" t="str">
        <f aca="false">IF(O40&gt;0,IF(O40&gt;7630,('Conductivity to TDS'!$C$3*EXP((('Conductivity to TDS'!$D$3-LN('Operating Data (m3hr-bar)'!O40))^2)/'Conductivity to TDS'!$E$3)),('Conductivity to TDS'!$C$4*EXP((('Conductivity to TDS'!$D$4-LN('Operating Data (m3hr-bar)'!O40))^2)/'Conductivity to TDS'!$E$4)))," ")</f>
        <v> </v>
      </c>
      <c r="O40" s="13"/>
      <c r="P40" s="13"/>
      <c r="Q40" s="14" t="str">
        <f aca="false">IF(R40&gt;0,IF(R40&gt;7630,('Conductivity to TDS'!$C$3*EXP((('Conductivity to TDS'!$D$3-LN('Operating Data (m3hr-bar)'!R40))^2)/'Conductivity to TDS'!$E$3)),('Conductivity to TDS'!$C$4*EXP((('Conductivity to TDS'!$D$4-LN('Operating Data (m3hr-bar)'!R40))^2)/'Conductivity to TDS'!$E$4)))," ")</f>
        <v> </v>
      </c>
      <c r="R40" s="13"/>
      <c r="S40" s="13"/>
      <c r="T40" s="15" t="str">
        <f aca="false">IF(U40&gt;0,(U40-32)*5/9," ")</f>
        <v> </v>
      </c>
      <c r="U40" s="22"/>
      <c r="V40" s="23"/>
      <c r="W40" s="14" t="str">
        <f aca="false">IF(B40&gt;0,D40+E40," ")</f>
        <v> </v>
      </c>
      <c r="X40" s="14" t="str">
        <f aca="false">IF(A40-$C$8&lt;=0," ",A40-$C$8)</f>
        <v> </v>
      </c>
      <c r="Y40" s="18" t="str">
        <f aca="false">IF(B40&gt;0,D40/W40," ")</f>
        <v> </v>
      </c>
      <c r="Z40" s="14" t="str">
        <f aca="false">IF(F40&gt;0,F40-G40," ")</f>
        <v> </v>
      </c>
      <c r="AA40" s="14" t="str">
        <f aca="false">IF(F40&gt;0,G40-H40," ")</f>
        <v> </v>
      </c>
      <c r="AB40" s="19" t="str">
        <f aca="false">IF(U40&gt;0,EXP(2640*(1/298.15-1/(T40+273.15))),IF(V40&gt;0,EXP(2640*(1/298.15-1/(V40+273.15)))," "))</f>
        <v> </v>
      </c>
      <c r="AC40" s="14" t="str">
        <f aca="false">IF(B40&gt;0,IF(L40&gt;0,K40*(LN(1/(1-B40/W40))/(B40/W40)),M40*(LN(1/(1-B40/W40))/(B40/W40)))," ")</f>
        <v> </v>
      </c>
      <c r="AD40" s="14" t="str">
        <f aca="false">IF(C40&gt;0,AE40*(LN(1/(1-C40/(C40+E40)))/(C40/(C40+E40)))," ")</f>
        <v> </v>
      </c>
      <c r="AE40" s="14" t="str">
        <f aca="false">IF(B40&gt;0,IF(L40&gt;0,(K40*W40-B40*N40)/(C40+E40),(M40*W40-B40*P40)/(C40+E40))," ")</f>
        <v> </v>
      </c>
      <c r="AF40" s="14" t="str">
        <f aca="false">IF(F40&gt;0,IF(U40&gt;0,0.0385*AC40*(T40+273.15)/(1000-(AC40/1000))/14.5,IF(V40&gt;0,0.0385*AC40*(V40+273.15)/(1000-(AC40/1000))/14.5," "))," ")</f>
        <v> </v>
      </c>
      <c r="AG40" s="14" t="str">
        <f aca="false">IF(F40&gt;0,IF(U40&gt;0,0.0385*AD40*(T40+273.15)/(1000-(AD40/1000))/14.5,IF(V40&gt;0,0.0385*AD40*(V40+273.15)/(1000-(AD40/1000))/14.5," "))," ")</f>
        <v> </v>
      </c>
      <c r="AH40" s="15" t="str">
        <f aca="false">IF(F40&gt;0,IF(L40&gt;0,IF(U40&gt;0,0.0385*N40*(T40+273.15)/(1000-(N40/1000))/14.5,IF(V40&gt;0,0.0385*N40*(V40+273.15)/(1000-(N40/1000))/14.5," ")),IF(P40&gt;0,IF(U40&gt;0,0.0385*P40*(T40+273.15)/(1000-(P40/1000))/14.5,IF(V40&gt;0,0.0385*P40*(V40+273.15)/(1000-(P40/1000))/14.5," "))," "))," ")</f>
        <v> </v>
      </c>
      <c r="AI40" s="15" t="str">
        <f aca="false">IF(F40&gt;0,IF(L40&gt;0,IF(U40&gt;0,0.0385*Q40*(T40+273.15)/(1000-(Q40/1000))/14.5,IF(V40&gt;0,0.0385*Q40*(V40+273.15)/(1000-(Q40/1000))/14.5," ")),IF(S40&gt;0,IF(U40&gt;0,0.0385*S40*(T40+273.15)/(1000-(S40/1000))/14.5,IF(V40&gt;0,0.0385*S40*(V40+273.15)/(1000-(S40/1000))/14.5," "))," "))," ")</f>
        <v> </v>
      </c>
      <c r="AJ40" s="15" t="str">
        <f aca="false">IF(F40&gt;0,F40-(Z40/2)-AF40-I40+AH40," ")</f>
        <v> </v>
      </c>
      <c r="AK40" s="15" t="str">
        <f aca="false">IF(G40&gt;0,G40-(AA40/2)-AG40-J40+AI40," ")</f>
        <v> </v>
      </c>
      <c r="AL40" s="15" t="str">
        <f aca="false">IF(B40&gt;0,B40*$AJ$11*$AB$11/AJ40/AB40," ")</f>
        <v> </v>
      </c>
      <c r="AM40" s="15" t="str">
        <f aca="false">IF(C40&gt;0,C40*$AK$11*$AB$11/AK40/AB40," ")</f>
        <v> </v>
      </c>
      <c r="AN40" s="15" t="str">
        <f aca="false">IF(B40&gt;0,AL40+AM40," ")</f>
        <v> </v>
      </c>
      <c r="AO40" s="20" t="str">
        <f aca="false">IF(B40&gt;0,IF(L40&gt;0,(N40/K40)*(B40*$AB$11*$AC$11*K40)/($B$11*AB40*AC40*$K$11),IF(M40&gt;0,(P40/M40)*(B40*$AB$11*$AC$11*M40)/(AL40*AB40*AC40*$M$11)," "))," ")</f>
        <v> </v>
      </c>
      <c r="AP40" s="20" t="str">
        <f aca="false">IF(C40&gt;0,IF(L40&gt;0,(Q40/AE40)*(C40*$AB$11*$AD$11*AE40)/($C$11*AB40*AD40*$AE$11),IF(M40&gt;0,(S40/AE40)*(C40*$AB$11*$AD$11*AE40)/($C$11*AB40*AD40*$AE$11)," "))," ")</f>
        <v> </v>
      </c>
      <c r="AQ40" s="20" t="str">
        <f aca="false">IF(B40&gt;0,IF(L40&gt;0,1-AO40,IF(M40&gt;0,1-AO40," "))," ")</f>
        <v> </v>
      </c>
      <c r="AR40" s="20" t="str">
        <f aca="false">IF(C40&gt;0,IF(L40&gt;0,1-AP40,IF(M40&gt;0,1-AP40," "))," ")</f>
        <v> </v>
      </c>
    </row>
    <row r="41" customFormat="false" ht="12.75" hidden="false" customHeight="false" outlineLevel="0" collapsed="false">
      <c r="A41" s="21"/>
      <c r="B41" s="13"/>
      <c r="C41" s="13"/>
      <c r="D41" s="14" t="str">
        <f aca="false">IF(B41&gt;0,B41+C41," ")</f>
        <v> </v>
      </c>
      <c r="E41" s="13"/>
      <c r="F41" s="13"/>
      <c r="G41" s="13"/>
      <c r="H41" s="13"/>
      <c r="I41" s="13"/>
      <c r="J41" s="13"/>
      <c r="K41" s="14" t="str">
        <f aca="false">IF(L41&gt;0,IF(L41&gt;7630,('Conductivity to TDS'!$C$3*EXP((('Conductivity to TDS'!$D$3-LN('Operating Data (m3hr-bar)'!L41))^2)/'Conductivity to TDS'!$E$3)),('Conductivity to TDS'!$C$4*EXP((('Conductivity to TDS'!$D$4-LN('Operating Data (m3hr-bar)'!L41))^2)/'Conductivity to TDS'!$E$4)))," ")</f>
        <v> </v>
      </c>
      <c r="L41" s="13"/>
      <c r="M41" s="13"/>
      <c r="N41" s="14" t="str">
        <f aca="false">IF(O41&gt;0,IF(O41&gt;7630,('Conductivity to TDS'!$C$3*EXP((('Conductivity to TDS'!$D$3-LN('Operating Data (m3hr-bar)'!O41))^2)/'Conductivity to TDS'!$E$3)),('Conductivity to TDS'!$C$4*EXP((('Conductivity to TDS'!$D$4-LN('Operating Data (m3hr-bar)'!O41))^2)/'Conductivity to TDS'!$E$4)))," ")</f>
        <v> </v>
      </c>
      <c r="O41" s="13"/>
      <c r="P41" s="13"/>
      <c r="Q41" s="14" t="str">
        <f aca="false">IF(R41&gt;0,IF(R41&gt;7630,('Conductivity to TDS'!$C$3*EXP((('Conductivity to TDS'!$D$3-LN('Operating Data (m3hr-bar)'!R41))^2)/'Conductivity to TDS'!$E$3)),('Conductivity to TDS'!$C$4*EXP((('Conductivity to TDS'!$D$4-LN('Operating Data (m3hr-bar)'!R41))^2)/'Conductivity to TDS'!$E$4)))," ")</f>
        <v> </v>
      </c>
      <c r="R41" s="13"/>
      <c r="S41" s="13"/>
      <c r="T41" s="15" t="str">
        <f aca="false">IF(U41&gt;0,(U41-32)*5/9," ")</f>
        <v> </v>
      </c>
      <c r="U41" s="22"/>
      <c r="V41" s="23"/>
      <c r="W41" s="14" t="str">
        <f aca="false">IF(B41&gt;0,D41+E41," ")</f>
        <v> </v>
      </c>
      <c r="X41" s="14" t="str">
        <f aca="false">IF(A41-$C$8&lt;=0," ",A41-$C$8)</f>
        <v> </v>
      </c>
      <c r="Y41" s="18" t="str">
        <f aca="false">IF(B41&gt;0,D41/W41," ")</f>
        <v> </v>
      </c>
      <c r="Z41" s="14" t="str">
        <f aca="false">IF(F41&gt;0,F41-G41," ")</f>
        <v> </v>
      </c>
      <c r="AA41" s="14" t="str">
        <f aca="false">IF(F41&gt;0,G41-H41," ")</f>
        <v> </v>
      </c>
      <c r="AB41" s="19" t="str">
        <f aca="false">IF(U41&gt;0,EXP(2640*(1/298.15-1/(T41+273.15))),IF(V41&gt;0,EXP(2640*(1/298.15-1/(V41+273.15)))," "))</f>
        <v> </v>
      </c>
      <c r="AC41" s="14" t="str">
        <f aca="false">IF(B41&gt;0,IF(L41&gt;0,K41*(LN(1/(1-B41/W41))/(B41/W41)),M41*(LN(1/(1-B41/W41))/(B41/W41)))," ")</f>
        <v> </v>
      </c>
      <c r="AD41" s="14" t="str">
        <f aca="false">IF(C41&gt;0,AE41*(LN(1/(1-C41/(C41+E41)))/(C41/(C41+E41)))," ")</f>
        <v> </v>
      </c>
      <c r="AE41" s="14" t="str">
        <f aca="false">IF(B41&gt;0,IF(L41&gt;0,(K41*W41-B41*N41)/(C41+E41),(M41*W41-B41*P41)/(C41+E41))," ")</f>
        <v> </v>
      </c>
      <c r="AF41" s="14" t="str">
        <f aca="false">IF(F41&gt;0,IF(U41&gt;0,0.0385*AC41*(T41+273.15)/(1000-(AC41/1000))/14.5,IF(V41&gt;0,0.0385*AC41*(V41+273.15)/(1000-(AC41/1000))/14.5," "))," ")</f>
        <v> </v>
      </c>
      <c r="AG41" s="14" t="str">
        <f aca="false">IF(F41&gt;0,IF(U41&gt;0,0.0385*AD41*(T41+273.15)/(1000-(AD41/1000))/14.5,IF(V41&gt;0,0.0385*AD41*(V41+273.15)/(1000-(AD41/1000))/14.5," "))," ")</f>
        <v> </v>
      </c>
      <c r="AH41" s="15" t="str">
        <f aca="false">IF(F41&gt;0,IF(L41&gt;0,IF(U41&gt;0,0.0385*N41*(T41+273.15)/(1000-(N41/1000))/14.5,IF(V41&gt;0,0.0385*N41*(V41+273.15)/(1000-(N41/1000))/14.5," ")),IF(P41&gt;0,IF(U41&gt;0,0.0385*P41*(T41+273.15)/(1000-(P41/1000))/14.5,IF(V41&gt;0,0.0385*P41*(V41+273.15)/(1000-(P41/1000))/14.5," "))," "))," ")</f>
        <v> </v>
      </c>
      <c r="AI41" s="15" t="str">
        <f aca="false">IF(F41&gt;0,IF(L41&gt;0,IF(U41&gt;0,0.0385*Q41*(T41+273.15)/(1000-(Q41/1000))/14.5,IF(V41&gt;0,0.0385*Q41*(V41+273.15)/(1000-(Q41/1000))/14.5," ")),IF(S41&gt;0,IF(U41&gt;0,0.0385*S41*(T41+273.15)/(1000-(S41/1000))/14.5,IF(V41&gt;0,0.0385*S41*(V41+273.15)/(1000-(S41/1000))/14.5," "))," "))," ")</f>
        <v> </v>
      </c>
      <c r="AJ41" s="15" t="str">
        <f aca="false">IF(F41&gt;0,F41-(Z41/2)-AF41-I41+AH41," ")</f>
        <v> </v>
      </c>
      <c r="AK41" s="15" t="str">
        <f aca="false">IF(G41&gt;0,G41-(AA41/2)-AG41-J41+AI41," ")</f>
        <v> </v>
      </c>
      <c r="AL41" s="15" t="str">
        <f aca="false">IF(B41&gt;0,B41*$AJ$11*$AB$11/AJ41/AB41," ")</f>
        <v> </v>
      </c>
      <c r="AM41" s="15" t="str">
        <f aca="false">IF(C41&gt;0,C41*$AK$11*$AB$11/AK41/AB41," ")</f>
        <v> </v>
      </c>
      <c r="AN41" s="15" t="str">
        <f aca="false">IF(B41&gt;0,AL41+AM41," ")</f>
        <v> </v>
      </c>
      <c r="AO41" s="20" t="str">
        <f aca="false">IF(B41&gt;0,IF(L41&gt;0,(N41/K41)*(B41*$AB$11*$AC$11*K41)/($B$11*AB41*AC41*$K$11),IF(M41&gt;0,(P41/M41)*(B41*$AB$11*$AC$11*M41)/(AL41*AB41*AC41*$M$11)," "))," ")</f>
        <v> </v>
      </c>
      <c r="AP41" s="20" t="str">
        <f aca="false">IF(C41&gt;0,IF(L41&gt;0,(Q41/AE41)*(C41*$AB$11*$AD$11*AE41)/($C$11*AB41*AD41*$AE$11),IF(M41&gt;0,(S41/AE41)*(C41*$AB$11*$AD$11*AE41)/($C$11*AB41*AD41*$AE$11)," "))," ")</f>
        <v> </v>
      </c>
      <c r="AQ41" s="20" t="str">
        <f aca="false">IF(B41&gt;0,IF(L41&gt;0,1-AO41,IF(M41&gt;0,1-AO41," "))," ")</f>
        <v> </v>
      </c>
      <c r="AR41" s="20" t="str">
        <f aca="false">IF(C41&gt;0,IF(L41&gt;0,1-AP41,IF(M41&gt;0,1-AP41," "))," ")</f>
        <v> </v>
      </c>
    </row>
    <row r="42" customFormat="false" ht="12.75" hidden="false" customHeight="false" outlineLevel="0" collapsed="false">
      <c r="A42" s="21"/>
      <c r="B42" s="13"/>
      <c r="C42" s="13"/>
      <c r="D42" s="14" t="str">
        <f aca="false">IF(B42&gt;0,B42+C42," ")</f>
        <v> </v>
      </c>
      <c r="E42" s="13"/>
      <c r="F42" s="13"/>
      <c r="G42" s="13"/>
      <c r="H42" s="13"/>
      <c r="I42" s="13"/>
      <c r="J42" s="13"/>
      <c r="K42" s="14" t="str">
        <f aca="false">IF(L42&gt;0,IF(L42&gt;7630,('Conductivity to TDS'!$C$3*EXP((('Conductivity to TDS'!$D$3-LN('Operating Data (m3hr-bar)'!L42))^2)/'Conductivity to TDS'!$E$3)),('Conductivity to TDS'!$C$4*EXP((('Conductivity to TDS'!$D$4-LN('Operating Data (m3hr-bar)'!L42))^2)/'Conductivity to TDS'!$E$4)))," ")</f>
        <v> </v>
      </c>
      <c r="L42" s="13"/>
      <c r="M42" s="13"/>
      <c r="N42" s="14" t="str">
        <f aca="false">IF(O42&gt;0,IF(O42&gt;7630,('Conductivity to TDS'!$C$3*EXP((('Conductivity to TDS'!$D$3-LN('Operating Data (m3hr-bar)'!O42))^2)/'Conductivity to TDS'!$E$3)),('Conductivity to TDS'!$C$4*EXP((('Conductivity to TDS'!$D$4-LN('Operating Data (m3hr-bar)'!O42))^2)/'Conductivity to TDS'!$E$4)))," ")</f>
        <v> </v>
      </c>
      <c r="O42" s="13"/>
      <c r="P42" s="13"/>
      <c r="Q42" s="14" t="str">
        <f aca="false">IF(R42&gt;0,IF(R42&gt;7630,('Conductivity to TDS'!$C$3*EXP((('Conductivity to TDS'!$D$3-LN('Operating Data (m3hr-bar)'!R42))^2)/'Conductivity to TDS'!$E$3)),('Conductivity to TDS'!$C$4*EXP((('Conductivity to TDS'!$D$4-LN('Operating Data (m3hr-bar)'!R42))^2)/'Conductivity to TDS'!$E$4)))," ")</f>
        <v> </v>
      </c>
      <c r="R42" s="13"/>
      <c r="S42" s="13"/>
      <c r="T42" s="15" t="str">
        <f aca="false">IF(U42&gt;0,(U42-32)*5/9," ")</f>
        <v> </v>
      </c>
      <c r="U42" s="22"/>
      <c r="V42" s="23"/>
      <c r="W42" s="14" t="str">
        <f aca="false">IF(B42&gt;0,D42+E42," ")</f>
        <v> </v>
      </c>
      <c r="X42" s="14" t="str">
        <f aca="false">IF(A42-$C$8&lt;=0," ",A42-$C$8)</f>
        <v> </v>
      </c>
      <c r="Y42" s="18" t="str">
        <f aca="false">IF(B42&gt;0,D42/W42," ")</f>
        <v> </v>
      </c>
      <c r="Z42" s="14" t="str">
        <f aca="false">IF(F42&gt;0,F42-G42," ")</f>
        <v> </v>
      </c>
      <c r="AA42" s="14" t="str">
        <f aca="false">IF(F42&gt;0,G42-H42," ")</f>
        <v> </v>
      </c>
      <c r="AB42" s="19" t="str">
        <f aca="false">IF(U42&gt;0,EXP(2640*(1/298.15-1/(T42+273.15))),IF(V42&gt;0,EXP(2640*(1/298.15-1/(V42+273.15)))," "))</f>
        <v> </v>
      </c>
      <c r="AC42" s="14" t="str">
        <f aca="false">IF(B42&gt;0,IF(L42&gt;0,K42*(LN(1/(1-B42/W42))/(B42/W42)),M42*(LN(1/(1-B42/W42))/(B42/W42)))," ")</f>
        <v> </v>
      </c>
      <c r="AD42" s="14" t="str">
        <f aca="false">IF(C42&gt;0,AE42*(LN(1/(1-C42/(C42+E42)))/(C42/(C42+E42)))," ")</f>
        <v> </v>
      </c>
      <c r="AE42" s="14" t="str">
        <f aca="false">IF(B42&gt;0,IF(L42&gt;0,(K42*W42-B42*N42)/(C42+E42),(M42*W42-B42*P42)/(C42+E42))," ")</f>
        <v> </v>
      </c>
      <c r="AF42" s="14" t="str">
        <f aca="false">IF(F42&gt;0,IF(U42&gt;0,0.0385*AC42*(T42+273.15)/(1000-(AC42/1000))/14.5,IF(V42&gt;0,0.0385*AC42*(V42+273.15)/(1000-(AC42/1000))/14.5," "))," ")</f>
        <v> </v>
      </c>
      <c r="AG42" s="14" t="str">
        <f aca="false">IF(F42&gt;0,IF(U42&gt;0,0.0385*AD42*(T42+273.15)/(1000-(AD42/1000))/14.5,IF(V42&gt;0,0.0385*AD42*(V42+273.15)/(1000-(AD42/1000))/14.5," "))," ")</f>
        <v> </v>
      </c>
      <c r="AH42" s="15" t="str">
        <f aca="false">IF(F42&gt;0,IF(L42&gt;0,IF(U42&gt;0,0.0385*N42*(T42+273.15)/(1000-(N42/1000))/14.5,IF(V42&gt;0,0.0385*N42*(V42+273.15)/(1000-(N42/1000))/14.5," ")),IF(P42&gt;0,IF(U42&gt;0,0.0385*P42*(T42+273.15)/(1000-(P42/1000))/14.5,IF(V42&gt;0,0.0385*P42*(V42+273.15)/(1000-(P42/1000))/14.5," "))," "))," ")</f>
        <v> </v>
      </c>
      <c r="AI42" s="15" t="str">
        <f aca="false">IF(F42&gt;0,IF(L42&gt;0,IF(U42&gt;0,0.0385*Q42*(T42+273.15)/(1000-(Q42/1000))/14.5,IF(V42&gt;0,0.0385*Q42*(V42+273.15)/(1000-(Q42/1000))/14.5," ")),IF(S42&gt;0,IF(U42&gt;0,0.0385*S42*(T42+273.15)/(1000-(S42/1000))/14.5,IF(V42&gt;0,0.0385*S42*(V42+273.15)/(1000-(S42/1000))/14.5," "))," "))," ")</f>
        <v> </v>
      </c>
      <c r="AJ42" s="15" t="str">
        <f aca="false">IF(F42&gt;0,F42-(Z42/2)-AF42-I42+AH42," ")</f>
        <v> </v>
      </c>
      <c r="AK42" s="15" t="str">
        <f aca="false">IF(G42&gt;0,G42-(AA42/2)-AG42-J42+AI42," ")</f>
        <v> </v>
      </c>
      <c r="AL42" s="15" t="str">
        <f aca="false">IF(B42&gt;0,B42*$AJ$11*$AB$11/AJ42/AB42," ")</f>
        <v> </v>
      </c>
      <c r="AM42" s="15" t="str">
        <f aca="false">IF(C42&gt;0,C42*$AK$11*$AB$11/AK42/AB42," ")</f>
        <v> </v>
      </c>
      <c r="AN42" s="15" t="str">
        <f aca="false">IF(B42&gt;0,AL42+AM42," ")</f>
        <v> </v>
      </c>
      <c r="AO42" s="20" t="str">
        <f aca="false">IF(B42&gt;0,IF(L42&gt;0,(N42/K42)*(B42*$AB$11*$AC$11*K42)/($B$11*AB42*AC42*$K$11),IF(M42&gt;0,(P42/M42)*(B42*$AB$11*$AC$11*M42)/(AL42*AB42*AC42*$M$11)," "))," ")</f>
        <v> </v>
      </c>
      <c r="AP42" s="20" t="str">
        <f aca="false">IF(C42&gt;0,IF(L42&gt;0,(Q42/AE42)*(C42*$AB$11*$AD$11*AE42)/($C$11*AB42*AD42*$AE$11),IF(M42&gt;0,(S42/AE42)*(C42*$AB$11*$AD$11*AE42)/($C$11*AB42*AD42*$AE$11)," "))," ")</f>
        <v> </v>
      </c>
      <c r="AQ42" s="20" t="str">
        <f aca="false">IF(B42&gt;0,IF(L42&gt;0,1-AO42,IF(M42&gt;0,1-AO42," "))," ")</f>
        <v> </v>
      </c>
      <c r="AR42" s="20" t="str">
        <f aca="false">IF(C42&gt;0,IF(L42&gt;0,1-AP42,IF(M42&gt;0,1-AP42," "))," ")</f>
        <v> </v>
      </c>
    </row>
    <row r="43" customFormat="false" ht="12.75" hidden="false" customHeight="false" outlineLevel="0" collapsed="false">
      <c r="A43" s="21"/>
      <c r="B43" s="13"/>
      <c r="C43" s="13"/>
      <c r="D43" s="14" t="str">
        <f aca="false">IF(B43&gt;0,B43+C43," ")</f>
        <v> </v>
      </c>
      <c r="E43" s="13"/>
      <c r="F43" s="13"/>
      <c r="G43" s="13"/>
      <c r="H43" s="13"/>
      <c r="I43" s="13"/>
      <c r="J43" s="13"/>
      <c r="K43" s="14" t="str">
        <f aca="false">IF(L43&gt;0,IF(L43&gt;7630,('Conductivity to TDS'!$C$3*EXP((('Conductivity to TDS'!$D$3-LN('Operating Data (m3hr-bar)'!L43))^2)/'Conductivity to TDS'!$E$3)),('Conductivity to TDS'!$C$4*EXP((('Conductivity to TDS'!$D$4-LN('Operating Data (m3hr-bar)'!L43))^2)/'Conductivity to TDS'!$E$4)))," ")</f>
        <v> </v>
      </c>
      <c r="L43" s="13"/>
      <c r="M43" s="13"/>
      <c r="N43" s="14" t="str">
        <f aca="false">IF(O43&gt;0,IF(O43&gt;7630,('Conductivity to TDS'!$C$3*EXP((('Conductivity to TDS'!$D$3-LN('Operating Data (m3hr-bar)'!O43))^2)/'Conductivity to TDS'!$E$3)),('Conductivity to TDS'!$C$4*EXP((('Conductivity to TDS'!$D$4-LN('Operating Data (m3hr-bar)'!O43))^2)/'Conductivity to TDS'!$E$4)))," ")</f>
        <v> </v>
      </c>
      <c r="O43" s="13"/>
      <c r="P43" s="13"/>
      <c r="Q43" s="14" t="str">
        <f aca="false">IF(R43&gt;0,IF(R43&gt;7630,('Conductivity to TDS'!$C$3*EXP((('Conductivity to TDS'!$D$3-LN('Operating Data (m3hr-bar)'!R43))^2)/'Conductivity to TDS'!$E$3)),('Conductivity to TDS'!$C$4*EXP((('Conductivity to TDS'!$D$4-LN('Operating Data (m3hr-bar)'!R43))^2)/'Conductivity to TDS'!$E$4)))," ")</f>
        <v> </v>
      </c>
      <c r="R43" s="13"/>
      <c r="S43" s="13"/>
      <c r="T43" s="15" t="str">
        <f aca="false">IF(U43&gt;0,(U43-32)*5/9," ")</f>
        <v> </v>
      </c>
      <c r="U43" s="22"/>
      <c r="V43" s="23"/>
      <c r="W43" s="14" t="str">
        <f aca="false">IF(B43&gt;0,D43+E43," ")</f>
        <v> </v>
      </c>
      <c r="X43" s="14" t="str">
        <f aca="false">IF(A43-$C$8&lt;=0," ",A43-$C$8)</f>
        <v> </v>
      </c>
      <c r="Y43" s="18" t="str">
        <f aca="false">IF(B43&gt;0,D43/W43," ")</f>
        <v> </v>
      </c>
      <c r="Z43" s="14" t="str">
        <f aca="false">IF(F43&gt;0,F43-G43," ")</f>
        <v> </v>
      </c>
      <c r="AA43" s="14" t="str">
        <f aca="false">IF(F43&gt;0,G43-H43," ")</f>
        <v> </v>
      </c>
      <c r="AB43" s="19" t="str">
        <f aca="false">IF(U43&gt;0,EXP(2640*(1/298.15-1/(T43+273.15))),IF(V43&gt;0,EXP(2640*(1/298.15-1/(V43+273.15)))," "))</f>
        <v> </v>
      </c>
      <c r="AC43" s="14" t="str">
        <f aca="false">IF(B43&gt;0,IF(L43&gt;0,K43*(LN(1/(1-B43/W43))/(B43/W43)),M43*(LN(1/(1-B43/W43))/(B43/W43)))," ")</f>
        <v> </v>
      </c>
      <c r="AD43" s="14" t="str">
        <f aca="false">IF(C43&gt;0,AE43*(LN(1/(1-C43/(C43+E43)))/(C43/(C43+E43)))," ")</f>
        <v> </v>
      </c>
      <c r="AE43" s="14" t="str">
        <f aca="false">IF(B43&gt;0,IF(L43&gt;0,(K43*W43-B43*N43)/(C43+E43),(M43*W43-B43*P43)/(C43+E43))," ")</f>
        <v> </v>
      </c>
      <c r="AF43" s="14" t="str">
        <f aca="false">IF(F43&gt;0,IF(U43&gt;0,0.0385*AC43*(T43+273.15)/(1000-(AC43/1000))/14.5,IF(V43&gt;0,0.0385*AC43*(V43+273.15)/(1000-(AC43/1000))/14.5," "))," ")</f>
        <v> </v>
      </c>
      <c r="AG43" s="14" t="str">
        <f aca="false">IF(F43&gt;0,IF(U43&gt;0,0.0385*AD43*(T43+273.15)/(1000-(AD43/1000))/14.5,IF(V43&gt;0,0.0385*AD43*(V43+273.15)/(1000-(AD43/1000))/14.5," "))," ")</f>
        <v> </v>
      </c>
      <c r="AH43" s="15" t="str">
        <f aca="false">IF(F43&gt;0,IF(L43&gt;0,IF(U43&gt;0,0.0385*N43*(T43+273.15)/(1000-(N43/1000))/14.5,IF(V43&gt;0,0.0385*N43*(V43+273.15)/(1000-(N43/1000))/14.5," ")),IF(P43&gt;0,IF(U43&gt;0,0.0385*P43*(T43+273.15)/(1000-(P43/1000))/14.5,IF(V43&gt;0,0.0385*P43*(V43+273.15)/(1000-(P43/1000))/14.5," "))," "))," ")</f>
        <v> </v>
      </c>
      <c r="AI43" s="15" t="str">
        <f aca="false">IF(F43&gt;0,IF(L43&gt;0,IF(U43&gt;0,0.0385*Q43*(T43+273.15)/(1000-(Q43/1000))/14.5,IF(V43&gt;0,0.0385*Q43*(V43+273.15)/(1000-(Q43/1000))/14.5," ")),IF(S43&gt;0,IF(U43&gt;0,0.0385*S43*(T43+273.15)/(1000-(S43/1000))/14.5,IF(V43&gt;0,0.0385*S43*(V43+273.15)/(1000-(S43/1000))/14.5," "))," "))," ")</f>
        <v> </v>
      </c>
      <c r="AJ43" s="15" t="str">
        <f aca="false">IF(F43&gt;0,F43-(Z43/2)-AF43-I43+AH43," ")</f>
        <v> </v>
      </c>
      <c r="AK43" s="15" t="str">
        <f aca="false">IF(G43&gt;0,G43-(AA43/2)-AG43-J43+AI43," ")</f>
        <v> </v>
      </c>
      <c r="AL43" s="15" t="str">
        <f aca="false">IF(B43&gt;0,B43*$AJ$11*$AB$11/AJ43/AB43," ")</f>
        <v> </v>
      </c>
      <c r="AM43" s="15" t="str">
        <f aca="false">IF(C43&gt;0,C43*$AK$11*$AB$11/AK43/AB43," ")</f>
        <v> </v>
      </c>
      <c r="AN43" s="15" t="str">
        <f aca="false">IF(B43&gt;0,AL43+AM43," ")</f>
        <v> </v>
      </c>
      <c r="AO43" s="20" t="str">
        <f aca="false">IF(B43&gt;0,IF(L43&gt;0,(N43/K43)*(B43*$AB$11*$AC$11*K43)/($B$11*AB43*AC43*$K$11),IF(M43&gt;0,(P43/M43)*(B43*$AB$11*$AC$11*M43)/(AL43*AB43*AC43*$M$11)," "))," ")</f>
        <v> </v>
      </c>
      <c r="AP43" s="20" t="str">
        <f aca="false">IF(C43&gt;0,IF(L43&gt;0,(Q43/AE43)*(C43*$AB$11*$AD$11*AE43)/($C$11*AB43*AD43*$AE$11),IF(M43&gt;0,(S43/AE43)*(C43*$AB$11*$AD$11*AE43)/($C$11*AB43*AD43*$AE$11)," "))," ")</f>
        <v> </v>
      </c>
      <c r="AQ43" s="20" t="str">
        <f aca="false">IF(B43&gt;0,IF(L43&gt;0,1-AO43,IF(M43&gt;0,1-AO43," "))," ")</f>
        <v> </v>
      </c>
      <c r="AR43" s="20" t="str">
        <f aca="false">IF(C43&gt;0,IF(L43&gt;0,1-AP43,IF(M43&gt;0,1-AP43," "))," ")</f>
        <v> </v>
      </c>
    </row>
    <row r="44" customFormat="false" ht="12.75" hidden="false" customHeight="false" outlineLevel="0" collapsed="false">
      <c r="A44" s="21"/>
      <c r="B44" s="13"/>
      <c r="C44" s="13"/>
      <c r="D44" s="14" t="str">
        <f aca="false">IF(B44&gt;0,B44+C44," ")</f>
        <v> </v>
      </c>
      <c r="E44" s="13"/>
      <c r="F44" s="13"/>
      <c r="G44" s="13"/>
      <c r="H44" s="13"/>
      <c r="I44" s="13"/>
      <c r="J44" s="13"/>
      <c r="K44" s="14" t="str">
        <f aca="false">IF(L44&gt;0,IF(L44&gt;7630,('Conductivity to TDS'!$C$3*EXP((('Conductivity to TDS'!$D$3-LN('Operating Data (m3hr-bar)'!L44))^2)/'Conductivity to TDS'!$E$3)),('Conductivity to TDS'!$C$4*EXP((('Conductivity to TDS'!$D$4-LN('Operating Data (m3hr-bar)'!L44))^2)/'Conductivity to TDS'!$E$4)))," ")</f>
        <v> </v>
      </c>
      <c r="L44" s="13"/>
      <c r="M44" s="13"/>
      <c r="N44" s="14" t="str">
        <f aca="false">IF(O44&gt;0,IF(O44&gt;7630,('Conductivity to TDS'!$C$3*EXP((('Conductivity to TDS'!$D$3-LN('Operating Data (m3hr-bar)'!O44))^2)/'Conductivity to TDS'!$E$3)),('Conductivity to TDS'!$C$4*EXP((('Conductivity to TDS'!$D$4-LN('Operating Data (m3hr-bar)'!O44))^2)/'Conductivity to TDS'!$E$4)))," ")</f>
        <v> </v>
      </c>
      <c r="O44" s="13"/>
      <c r="P44" s="13"/>
      <c r="Q44" s="14" t="str">
        <f aca="false">IF(R44&gt;0,IF(R44&gt;7630,('Conductivity to TDS'!$C$3*EXP((('Conductivity to TDS'!$D$3-LN('Operating Data (m3hr-bar)'!R44))^2)/'Conductivity to TDS'!$E$3)),('Conductivity to TDS'!$C$4*EXP((('Conductivity to TDS'!$D$4-LN('Operating Data (m3hr-bar)'!R44))^2)/'Conductivity to TDS'!$E$4)))," ")</f>
        <v> </v>
      </c>
      <c r="R44" s="13"/>
      <c r="S44" s="13"/>
      <c r="T44" s="15" t="str">
        <f aca="false">IF(U44&gt;0,(U44-32)*5/9," ")</f>
        <v> </v>
      </c>
      <c r="U44" s="22"/>
      <c r="V44" s="23"/>
      <c r="W44" s="14" t="str">
        <f aca="false">IF(B44&gt;0,D44+E44," ")</f>
        <v> </v>
      </c>
      <c r="X44" s="14" t="str">
        <f aca="false">IF(A44-$C$8&lt;=0," ",A44-$C$8)</f>
        <v> </v>
      </c>
      <c r="Y44" s="18" t="str">
        <f aca="false">IF(B44&gt;0,D44/W44," ")</f>
        <v> </v>
      </c>
      <c r="Z44" s="14" t="str">
        <f aca="false">IF(F44&gt;0,F44-G44," ")</f>
        <v> </v>
      </c>
      <c r="AA44" s="14" t="str">
        <f aca="false">IF(F44&gt;0,G44-H44," ")</f>
        <v> </v>
      </c>
      <c r="AB44" s="19" t="str">
        <f aca="false">IF(U44&gt;0,EXP(2640*(1/298.15-1/(T44+273.15))),IF(V44&gt;0,EXP(2640*(1/298.15-1/(V44+273.15)))," "))</f>
        <v> </v>
      </c>
      <c r="AC44" s="14" t="str">
        <f aca="false">IF(B44&gt;0,IF(L44&gt;0,K44*(LN(1/(1-B44/W44))/(B44/W44)),M44*(LN(1/(1-B44/W44))/(B44/W44)))," ")</f>
        <v> </v>
      </c>
      <c r="AD44" s="14" t="str">
        <f aca="false">IF(C44&gt;0,AE44*(LN(1/(1-C44/(C44+E44)))/(C44/(C44+E44)))," ")</f>
        <v> </v>
      </c>
      <c r="AE44" s="14" t="str">
        <f aca="false">IF(B44&gt;0,IF(L44&gt;0,(K44*W44-B44*N44)/(C44+E44),(M44*W44-B44*P44)/(C44+E44))," ")</f>
        <v> </v>
      </c>
      <c r="AF44" s="14" t="str">
        <f aca="false">IF(F44&gt;0,IF(U44&gt;0,0.0385*AC44*(T44+273.15)/(1000-(AC44/1000))/14.5,IF(V44&gt;0,0.0385*AC44*(V44+273.15)/(1000-(AC44/1000))/14.5," "))," ")</f>
        <v> </v>
      </c>
      <c r="AG44" s="14" t="str">
        <f aca="false">IF(F44&gt;0,IF(U44&gt;0,0.0385*AD44*(T44+273.15)/(1000-(AD44/1000))/14.5,IF(V44&gt;0,0.0385*AD44*(V44+273.15)/(1000-(AD44/1000))/14.5," "))," ")</f>
        <v> </v>
      </c>
      <c r="AH44" s="15" t="str">
        <f aca="false">IF(F44&gt;0,IF(L44&gt;0,IF(U44&gt;0,0.0385*N44*(T44+273.15)/(1000-(N44/1000))/14.5,IF(V44&gt;0,0.0385*N44*(V44+273.15)/(1000-(N44/1000))/14.5," ")),IF(P44&gt;0,IF(U44&gt;0,0.0385*P44*(T44+273.15)/(1000-(P44/1000))/14.5,IF(V44&gt;0,0.0385*P44*(V44+273.15)/(1000-(P44/1000))/14.5," "))," "))," ")</f>
        <v> </v>
      </c>
      <c r="AI44" s="15" t="str">
        <f aca="false">IF(F44&gt;0,IF(L44&gt;0,IF(U44&gt;0,0.0385*Q44*(T44+273.15)/(1000-(Q44/1000))/14.5,IF(V44&gt;0,0.0385*Q44*(V44+273.15)/(1000-(Q44/1000))/14.5," ")),IF(S44&gt;0,IF(U44&gt;0,0.0385*S44*(T44+273.15)/(1000-(S44/1000))/14.5,IF(V44&gt;0,0.0385*S44*(V44+273.15)/(1000-(S44/1000))/14.5," "))," "))," ")</f>
        <v> </v>
      </c>
      <c r="AJ44" s="15" t="str">
        <f aca="false">IF(F44&gt;0,F44-(Z44/2)-AF44-I44+AH44," ")</f>
        <v> </v>
      </c>
      <c r="AK44" s="15" t="str">
        <f aca="false">IF(G44&gt;0,G44-(AA44/2)-AG44-J44+AI44," ")</f>
        <v> </v>
      </c>
      <c r="AL44" s="15" t="str">
        <f aca="false">IF(B44&gt;0,B44*$AJ$11*$AB$11/AJ44/AB44," ")</f>
        <v> </v>
      </c>
      <c r="AM44" s="15" t="str">
        <f aca="false">IF(C44&gt;0,C44*$AK$11*$AB$11/AK44/AB44," ")</f>
        <v> </v>
      </c>
      <c r="AN44" s="15" t="str">
        <f aca="false">IF(B44&gt;0,AL44+AM44," ")</f>
        <v> </v>
      </c>
      <c r="AO44" s="20" t="str">
        <f aca="false">IF(B44&gt;0,IF(L44&gt;0,(N44/K44)*(B44*$AB$11*$AC$11*K44)/($B$11*AB44*AC44*$K$11),IF(M44&gt;0,(P44/M44)*(B44*$AB$11*$AC$11*M44)/(AL44*AB44*AC44*$M$11)," "))," ")</f>
        <v> </v>
      </c>
      <c r="AP44" s="20" t="str">
        <f aca="false">IF(C44&gt;0,IF(L44&gt;0,(Q44/AE44)*(C44*$AB$11*$AD$11*AE44)/($C$11*AB44*AD44*$AE$11),IF(M44&gt;0,(S44/AE44)*(C44*$AB$11*$AD$11*AE44)/($C$11*AB44*AD44*$AE$11)," "))," ")</f>
        <v> </v>
      </c>
      <c r="AQ44" s="20" t="str">
        <f aca="false">IF(B44&gt;0,IF(L44&gt;0,1-AO44,IF(M44&gt;0,1-AO44," "))," ")</f>
        <v> </v>
      </c>
      <c r="AR44" s="20" t="str">
        <f aca="false">IF(C44&gt;0,IF(L44&gt;0,1-AP44,IF(M44&gt;0,1-AP44," "))," ")</f>
        <v> </v>
      </c>
    </row>
    <row r="45" customFormat="false" ht="12.75" hidden="false" customHeight="false" outlineLevel="0" collapsed="false">
      <c r="A45" s="21"/>
      <c r="B45" s="13"/>
      <c r="C45" s="13"/>
      <c r="D45" s="14" t="str">
        <f aca="false">IF(B45&gt;0,B45+C45," ")</f>
        <v> </v>
      </c>
      <c r="E45" s="13"/>
      <c r="F45" s="13"/>
      <c r="G45" s="13"/>
      <c r="H45" s="13"/>
      <c r="I45" s="13"/>
      <c r="J45" s="13"/>
      <c r="K45" s="14" t="str">
        <f aca="false">IF(L45&gt;0,IF(L45&gt;7630,('Conductivity to TDS'!$C$3*EXP((('Conductivity to TDS'!$D$3-LN('Operating Data (m3hr-bar)'!L45))^2)/'Conductivity to TDS'!$E$3)),('Conductivity to TDS'!$C$4*EXP((('Conductivity to TDS'!$D$4-LN('Operating Data (m3hr-bar)'!L45))^2)/'Conductivity to TDS'!$E$4)))," ")</f>
        <v> </v>
      </c>
      <c r="L45" s="13"/>
      <c r="M45" s="13"/>
      <c r="N45" s="14" t="str">
        <f aca="false">IF(O45&gt;0,IF(O45&gt;7630,('Conductivity to TDS'!$C$3*EXP((('Conductivity to TDS'!$D$3-LN('Operating Data (m3hr-bar)'!O45))^2)/'Conductivity to TDS'!$E$3)),('Conductivity to TDS'!$C$4*EXP((('Conductivity to TDS'!$D$4-LN('Operating Data (m3hr-bar)'!O45))^2)/'Conductivity to TDS'!$E$4)))," ")</f>
        <v> </v>
      </c>
      <c r="O45" s="13"/>
      <c r="P45" s="13"/>
      <c r="Q45" s="14" t="str">
        <f aca="false">IF(R45&gt;0,IF(R45&gt;7630,('Conductivity to TDS'!$C$3*EXP((('Conductivity to TDS'!$D$3-LN('Operating Data (m3hr-bar)'!R45))^2)/'Conductivity to TDS'!$E$3)),('Conductivity to TDS'!$C$4*EXP((('Conductivity to TDS'!$D$4-LN('Operating Data (m3hr-bar)'!R45))^2)/'Conductivity to TDS'!$E$4)))," ")</f>
        <v> </v>
      </c>
      <c r="R45" s="13"/>
      <c r="S45" s="13"/>
      <c r="T45" s="15" t="str">
        <f aca="false">IF(U45&gt;0,(U45-32)*5/9," ")</f>
        <v> </v>
      </c>
      <c r="U45" s="22"/>
      <c r="V45" s="23"/>
      <c r="W45" s="14" t="str">
        <f aca="false">IF(B45&gt;0,D45+E45," ")</f>
        <v> </v>
      </c>
      <c r="X45" s="14" t="str">
        <f aca="false">IF(A45-$C$8&lt;=0," ",A45-$C$8)</f>
        <v> </v>
      </c>
      <c r="Y45" s="18" t="str">
        <f aca="false">IF(B45&gt;0,D45/W45," ")</f>
        <v> </v>
      </c>
      <c r="Z45" s="14" t="str">
        <f aca="false">IF(F45&gt;0,F45-G45," ")</f>
        <v> </v>
      </c>
      <c r="AA45" s="14" t="str">
        <f aca="false">IF(F45&gt;0,G45-H45," ")</f>
        <v> </v>
      </c>
      <c r="AB45" s="19" t="str">
        <f aca="false">IF(U45&gt;0,EXP(2640*(1/298.15-1/(T45+273.15))),IF(V45&gt;0,EXP(2640*(1/298.15-1/(V45+273.15)))," "))</f>
        <v> </v>
      </c>
      <c r="AC45" s="14" t="str">
        <f aca="false">IF(B45&gt;0,IF(L45&gt;0,K45*(LN(1/(1-B45/W45))/(B45/W45)),M45*(LN(1/(1-B45/W45))/(B45/W45)))," ")</f>
        <v> </v>
      </c>
      <c r="AD45" s="14" t="str">
        <f aca="false">IF(C45&gt;0,AE45*(LN(1/(1-C45/(C45+E45)))/(C45/(C45+E45)))," ")</f>
        <v> </v>
      </c>
      <c r="AE45" s="14" t="str">
        <f aca="false">IF(B45&gt;0,IF(L45&gt;0,(K45*W45-B45*N45)/(C45+E45),(M45*W45-B45*P45)/(C45+E45))," ")</f>
        <v> </v>
      </c>
      <c r="AF45" s="14" t="str">
        <f aca="false">IF(F45&gt;0,IF(U45&gt;0,0.0385*AC45*(T45+273.15)/(1000-(AC45/1000))/14.5,IF(V45&gt;0,0.0385*AC45*(V45+273.15)/(1000-(AC45/1000))/14.5," "))," ")</f>
        <v> </v>
      </c>
      <c r="AG45" s="14" t="str">
        <f aca="false">IF(F45&gt;0,IF(U45&gt;0,0.0385*AD45*(T45+273.15)/(1000-(AD45/1000))/14.5,IF(V45&gt;0,0.0385*AD45*(V45+273.15)/(1000-(AD45/1000))/14.5," "))," ")</f>
        <v> </v>
      </c>
      <c r="AH45" s="15" t="str">
        <f aca="false">IF(F45&gt;0,IF(L45&gt;0,IF(U45&gt;0,0.0385*N45*(T45+273.15)/(1000-(N45/1000))/14.5,IF(V45&gt;0,0.0385*N45*(V45+273.15)/(1000-(N45/1000))/14.5," ")),IF(P45&gt;0,IF(U45&gt;0,0.0385*P45*(T45+273.15)/(1000-(P45/1000))/14.5,IF(V45&gt;0,0.0385*P45*(V45+273.15)/(1000-(P45/1000))/14.5," "))," "))," ")</f>
        <v> </v>
      </c>
      <c r="AI45" s="15" t="str">
        <f aca="false">IF(F45&gt;0,IF(L45&gt;0,IF(U45&gt;0,0.0385*Q45*(T45+273.15)/(1000-(Q45/1000))/14.5,IF(V45&gt;0,0.0385*Q45*(V45+273.15)/(1000-(Q45/1000))/14.5," ")),IF(S45&gt;0,IF(U45&gt;0,0.0385*S45*(T45+273.15)/(1000-(S45/1000))/14.5,IF(V45&gt;0,0.0385*S45*(V45+273.15)/(1000-(S45/1000))/14.5," "))," "))," ")</f>
        <v> </v>
      </c>
      <c r="AJ45" s="15" t="str">
        <f aca="false">IF(F45&gt;0,F45-(Z45/2)-AF45-I45+AH45," ")</f>
        <v> </v>
      </c>
      <c r="AK45" s="15" t="str">
        <f aca="false">IF(G45&gt;0,G45-(AA45/2)-AG45-J45+AI45," ")</f>
        <v> </v>
      </c>
      <c r="AL45" s="15" t="str">
        <f aca="false">IF(B45&gt;0,B45*$AJ$11*$AB$11/AJ45/AB45," ")</f>
        <v> </v>
      </c>
      <c r="AM45" s="15" t="str">
        <f aca="false">IF(C45&gt;0,C45*$AK$11*$AB$11/AK45/AB45," ")</f>
        <v> </v>
      </c>
      <c r="AN45" s="15" t="str">
        <f aca="false">IF(B45&gt;0,AL45+AM45," ")</f>
        <v> </v>
      </c>
      <c r="AO45" s="20" t="str">
        <f aca="false">IF(B45&gt;0,IF(L45&gt;0,(N45/K45)*(B45*$AB$11*$AC$11*K45)/($B$11*AB45*AC45*$K$11),IF(M45&gt;0,(P45/M45)*(B45*$AB$11*$AC$11*M45)/(AL45*AB45*AC45*$M$11)," "))," ")</f>
        <v> </v>
      </c>
      <c r="AP45" s="20" t="str">
        <f aca="false">IF(C45&gt;0,IF(L45&gt;0,(Q45/AE45)*(C45*$AB$11*$AD$11*AE45)/($C$11*AB45*AD45*$AE$11),IF(M45&gt;0,(S45/AE45)*(C45*$AB$11*$AD$11*AE45)/($C$11*AB45*AD45*$AE$11)," "))," ")</f>
        <v> </v>
      </c>
      <c r="AQ45" s="20" t="str">
        <f aca="false">IF(B45&gt;0,IF(L45&gt;0,1-AO45,IF(M45&gt;0,1-AO45," "))," ")</f>
        <v> </v>
      </c>
      <c r="AR45" s="20" t="str">
        <f aca="false">IF(C45&gt;0,IF(L45&gt;0,1-AP45,IF(M45&gt;0,1-AP45," "))," ")</f>
        <v> </v>
      </c>
    </row>
    <row r="46" customFormat="false" ht="12.75" hidden="false" customHeight="false" outlineLevel="0" collapsed="false">
      <c r="A46" s="21"/>
      <c r="B46" s="13"/>
      <c r="C46" s="13"/>
      <c r="D46" s="14" t="str">
        <f aca="false">IF(B46&gt;0,B46+C46," ")</f>
        <v> </v>
      </c>
      <c r="E46" s="13"/>
      <c r="F46" s="13"/>
      <c r="G46" s="13"/>
      <c r="H46" s="13"/>
      <c r="I46" s="13"/>
      <c r="J46" s="13"/>
      <c r="K46" s="14" t="str">
        <f aca="false">IF(L46&gt;0,IF(L46&gt;7630,('Conductivity to TDS'!$C$3*EXP((('Conductivity to TDS'!$D$3-LN('Operating Data (m3hr-bar)'!L46))^2)/'Conductivity to TDS'!$E$3)),('Conductivity to TDS'!$C$4*EXP((('Conductivity to TDS'!$D$4-LN('Operating Data (m3hr-bar)'!L46))^2)/'Conductivity to TDS'!$E$4)))," ")</f>
        <v> </v>
      </c>
      <c r="L46" s="13"/>
      <c r="M46" s="13"/>
      <c r="N46" s="14" t="str">
        <f aca="false">IF(O46&gt;0,IF(O46&gt;7630,('Conductivity to TDS'!$C$3*EXP((('Conductivity to TDS'!$D$3-LN('Operating Data (m3hr-bar)'!O46))^2)/'Conductivity to TDS'!$E$3)),('Conductivity to TDS'!$C$4*EXP((('Conductivity to TDS'!$D$4-LN('Operating Data (m3hr-bar)'!O46))^2)/'Conductivity to TDS'!$E$4)))," ")</f>
        <v> </v>
      </c>
      <c r="O46" s="13"/>
      <c r="P46" s="13"/>
      <c r="Q46" s="14" t="str">
        <f aca="false">IF(R46&gt;0,IF(R46&gt;7630,('Conductivity to TDS'!$C$3*EXP((('Conductivity to TDS'!$D$3-LN('Operating Data (m3hr-bar)'!R46))^2)/'Conductivity to TDS'!$E$3)),('Conductivity to TDS'!$C$4*EXP((('Conductivity to TDS'!$D$4-LN('Operating Data (m3hr-bar)'!R46))^2)/'Conductivity to TDS'!$E$4)))," ")</f>
        <v> </v>
      </c>
      <c r="R46" s="13"/>
      <c r="S46" s="13"/>
      <c r="T46" s="15" t="str">
        <f aca="false">IF(U46&gt;0,(U46-32)*5/9," ")</f>
        <v> </v>
      </c>
      <c r="U46" s="22"/>
      <c r="V46" s="23"/>
      <c r="W46" s="14" t="str">
        <f aca="false">IF(B46&gt;0,D46+E46," ")</f>
        <v> </v>
      </c>
      <c r="X46" s="14" t="str">
        <f aca="false">IF(A46-$C$8&lt;=0," ",A46-$C$8)</f>
        <v> </v>
      </c>
      <c r="Y46" s="18" t="str">
        <f aca="false">IF(B46&gt;0,D46/W46," ")</f>
        <v> </v>
      </c>
      <c r="Z46" s="14" t="str">
        <f aca="false">IF(F46&gt;0,F46-G46," ")</f>
        <v> </v>
      </c>
      <c r="AA46" s="14" t="str">
        <f aca="false">IF(F46&gt;0,G46-H46," ")</f>
        <v> </v>
      </c>
      <c r="AB46" s="19" t="str">
        <f aca="false">IF(U46&gt;0,EXP(2640*(1/298.15-1/(T46+273.15))),IF(V46&gt;0,EXP(2640*(1/298.15-1/(V46+273.15)))," "))</f>
        <v> </v>
      </c>
      <c r="AC46" s="14" t="str">
        <f aca="false">IF(B46&gt;0,IF(L46&gt;0,K46*(LN(1/(1-B46/W46))/(B46/W46)),M46*(LN(1/(1-B46/W46))/(B46/W46)))," ")</f>
        <v> </v>
      </c>
      <c r="AD46" s="14" t="str">
        <f aca="false">IF(C46&gt;0,AE46*(LN(1/(1-C46/(C46+E46)))/(C46/(C46+E46)))," ")</f>
        <v> </v>
      </c>
      <c r="AE46" s="14" t="str">
        <f aca="false">IF(B46&gt;0,IF(L46&gt;0,(K46*W46-B46*N46)/(C46+E46),(M46*W46-B46*P46)/(C46+E46))," ")</f>
        <v> </v>
      </c>
      <c r="AF46" s="14" t="str">
        <f aca="false">IF(F46&gt;0,IF(U46&gt;0,0.0385*AC46*(T46+273.15)/(1000-(AC46/1000))/14.5,IF(V46&gt;0,0.0385*AC46*(V46+273.15)/(1000-(AC46/1000))/14.5," "))," ")</f>
        <v> </v>
      </c>
      <c r="AG46" s="14" t="str">
        <f aca="false">IF(F46&gt;0,IF(U46&gt;0,0.0385*AD46*(T46+273.15)/(1000-(AD46/1000))/14.5,IF(V46&gt;0,0.0385*AD46*(V46+273.15)/(1000-(AD46/1000))/14.5," "))," ")</f>
        <v> </v>
      </c>
      <c r="AH46" s="15" t="str">
        <f aca="false">IF(F46&gt;0,IF(L46&gt;0,IF(U46&gt;0,0.0385*N46*(T46+273.15)/(1000-(N46/1000))/14.5,IF(V46&gt;0,0.0385*N46*(V46+273.15)/(1000-(N46/1000))/14.5," ")),IF(P46&gt;0,IF(U46&gt;0,0.0385*P46*(T46+273.15)/(1000-(P46/1000))/14.5,IF(V46&gt;0,0.0385*P46*(V46+273.15)/(1000-(P46/1000))/14.5," "))," "))," ")</f>
        <v> </v>
      </c>
      <c r="AI46" s="15" t="str">
        <f aca="false">IF(F46&gt;0,IF(L46&gt;0,IF(U46&gt;0,0.0385*Q46*(T46+273.15)/(1000-(Q46/1000))/14.5,IF(V46&gt;0,0.0385*Q46*(V46+273.15)/(1000-(Q46/1000))/14.5," ")),IF(S46&gt;0,IF(U46&gt;0,0.0385*S46*(T46+273.15)/(1000-(S46/1000))/14.5,IF(V46&gt;0,0.0385*S46*(V46+273.15)/(1000-(S46/1000))/14.5," "))," "))," ")</f>
        <v> </v>
      </c>
      <c r="AJ46" s="15" t="str">
        <f aca="false">IF(F46&gt;0,F46-(Z46/2)-AF46-I46+AH46," ")</f>
        <v> </v>
      </c>
      <c r="AK46" s="15" t="str">
        <f aca="false">IF(G46&gt;0,G46-(AA46/2)-AG46-J46+AI46," ")</f>
        <v> </v>
      </c>
      <c r="AL46" s="15" t="str">
        <f aca="false">IF(B46&gt;0,B46*$AJ$11*$AB$11/AJ46/AB46," ")</f>
        <v> </v>
      </c>
      <c r="AM46" s="15" t="str">
        <f aca="false">IF(C46&gt;0,C46*$AK$11*$AB$11/AK46/AB46," ")</f>
        <v> </v>
      </c>
      <c r="AN46" s="15" t="str">
        <f aca="false">IF(B46&gt;0,AL46+AM46," ")</f>
        <v> </v>
      </c>
      <c r="AO46" s="20" t="str">
        <f aca="false">IF(B46&gt;0,IF(L46&gt;0,(N46/K46)*(B46*$AB$11*$AC$11*K46)/($B$11*AB46*AC46*$K$11),IF(M46&gt;0,(P46/M46)*(B46*$AB$11*$AC$11*M46)/(AL46*AB46*AC46*$M$11)," "))," ")</f>
        <v> </v>
      </c>
      <c r="AP46" s="20" t="str">
        <f aca="false">IF(C46&gt;0,IF(L46&gt;0,(Q46/AE46)*(C46*$AB$11*$AD$11*AE46)/($C$11*AB46*AD46*$AE$11),IF(M46&gt;0,(S46/AE46)*(C46*$AB$11*$AD$11*AE46)/($C$11*AB46*AD46*$AE$11)," "))," ")</f>
        <v> </v>
      </c>
      <c r="AQ46" s="20" t="str">
        <f aca="false">IF(B46&gt;0,IF(L46&gt;0,1-AO46,IF(M46&gt;0,1-AO46," "))," ")</f>
        <v> </v>
      </c>
      <c r="AR46" s="20" t="str">
        <f aca="false">IF(C46&gt;0,IF(L46&gt;0,1-AP46,IF(M46&gt;0,1-AP46," "))," ")</f>
        <v> </v>
      </c>
    </row>
    <row r="47" customFormat="false" ht="12.75" hidden="false" customHeight="false" outlineLevel="0" collapsed="false">
      <c r="A47" s="21"/>
      <c r="B47" s="13"/>
      <c r="C47" s="13"/>
      <c r="D47" s="14" t="str">
        <f aca="false">IF(B47&gt;0,B47+C47," ")</f>
        <v> </v>
      </c>
      <c r="E47" s="13"/>
      <c r="F47" s="13"/>
      <c r="G47" s="13"/>
      <c r="H47" s="13"/>
      <c r="I47" s="13"/>
      <c r="J47" s="13"/>
      <c r="K47" s="14" t="str">
        <f aca="false">IF(L47&gt;0,IF(L47&gt;7630,('Conductivity to TDS'!$C$3*EXP((('Conductivity to TDS'!$D$3-LN('Operating Data (m3hr-bar)'!L47))^2)/'Conductivity to TDS'!$E$3)),('Conductivity to TDS'!$C$4*EXP((('Conductivity to TDS'!$D$4-LN('Operating Data (m3hr-bar)'!L47))^2)/'Conductivity to TDS'!$E$4)))," ")</f>
        <v> </v>
      </c>
      <c r="L47" s="13"/>
      <c r="M47" s="13"/>
      <c r="N47" s="14" t="str">
        <f aca="false">IF(O47&gt;0,IF(O47&gt;7630,('Conductivity to TDS'!$C$3*EXP((('Conductivity to TDS'!$D$3-LN('Operating Data (m3hr-bar)'!O47))^2)/'Conductivity to TDS'!$E$3)),('Conductivity to TDS'!$C$4*EXP((('Conductivity to TDS'!$D$4-LN('Operating Data (m3hr-bar)'!O47))^2)/'Conductivity to TDS'!$E$4)))," ")</f>
        <v> </v>
      </c>
      <c r="O47" s="13"/>
      <c r="P47" s="13"/>
      <c r="Q47" s="14" t="str">
        <f aca="false">IF(R47&gt;0,IF(R47&gt;7630,('Conductivity to TDS'!$C$3*EXP((('Conductivity to TDS'!$D$3-LN('Operating Data (m3hr-bar)'!R47))^2)/'Conductivity to TDS'!$E$3)),('Conductivity to TDS'!$C$4*EXP((('Conductivity to TDS'!$D$4-LN('Operating Data (m3hr-bar)'!R47))^2)/'Conductivity to TDS'!$E$4)))," ")</f>
        <v> </v>
      </c>
      <c r="R47" s="13"/>
      <c r="S47" s="13"/>
      <c r="T47" s="15" t="str">
        <f aca="false">IF(U47&gt;0,(U47-32)*5/9," ")</f>
        <v> </v>
      </c>
      <c r="U47" s="22"/>
      <c r="V47" s="23"/>
      <c r="W47" s="14" t="str">
        <f aca="false">IF(B47&gt;0,D47+E47," ")</f>
        <v> </v>
      </c>
      <c r="X47" s="14" t="str">
        <f aca="false">IF(A47-$C$8&lt;=0," ",A47-$C$8)</f>
        <v> </v>
      </c>
      <c r="Y47" s="18" t="str">
        <f aca="false">IF(B47&gt;0,D47/W47," ")</f>
        <v> </v>
      </c>
      <c r="Z47" s="14" t="str">
        <f aca="false">IF(F47&gt;0,F47-G47," ")</f>
        <v> </v>
      </c>
      <c r="AA47" s="14" t="str">
        <f aca="false">IF(F47&gt;0,G47-H47," ")</f>
        <v> </v>
      </c>
      <c r="AB47" s="19" t="str">
        <f aca="false">IF(U47&gt;0,EXP(2640*(1/298.15-1/(T47+273.15))),IF(V47&gt;0,EXP(2640*(1/298.15-1/(V47+273.15)))," "))</f>
        <v> </v>
      </c>
      <c r="AC47" s="14" t="str">
        <f aca="false">IF(B47&gt;0,IF(L47&gt;0,K47*(LN(1/(1-B47/W47))/(B47/W47)),M47*(LN(1/(1-B47/W47))/(B47/W47)))," ")</f>
        <v> </v>
      </c>
      <c r="AD47" s="14" t="str">
        <f aca="false">IF(C47&gt;0,AE47*(LN(1/(1-C47/(C47+E47)))/(C47/(C47+E47)))," ")</f>
        <v> </v>
      </c>
      <c r="AE47" s="14" t="str">
        <f aca="false">IF(B47&gt;0,IF(L47&gt;0,(K47*W47-B47*N47)/(C47+E47),(M47*W47-B47*P47)/(C47+E47))," ")</f>
        <v> </v>
      </c>
      <c r="AF47" s="14" t="str">
        <f aca="false">IF(F47&gt;0,IF(U47&gt;0,0.0385*AC47*(T47+273.15)/(1000-(AC47/1000))/14.5,IF(V47&gt;0,0.0385*AC47*(V47+273.15)/(1000-(AC47/1000))/14.5," "))," ")</f>
        <v> </v>
      </c>
      <c r="AG47" s="14" t="str">
        <f aca="false">IF(F47&gt;0,IF(U47&gt;0,0.0385*AD47*(T47+273.15)/(1000-(AD47/1000))/14.5,IF(V47&gt;0,0.0385*AD47*(V47+273.15)/(1000-(AD47/1000))/14.5," "))," ")</f>
        <v> </v>
      </c>
      <c r="AH47" s="15" t="str">
        <f aca="false">IF(F47&gt;0,IF(L47&gt;0,IF(U47&gt;0,0.0385*N47*(T47+273.15)/(1000-(N47/1000))/14.5,IF(V47&gt;0,0.0385*N47*(V47+273.15)/(1000-(N47/1000))/14.5," ")),IF(P47&gt;0,IF(U47&gt;0,0.0385*P47*(T47+273.15)/(1000-(P47/1000))/14.5,IF(V47&gt;0,0.0385*P47*(V47+273.15)/(1000-(P47/1000))/14.5," "))," "))," ")</f>
        <v> </v>
      </c>
      <c r="AI47" s="15" t="str">
        <f aca="false">IF(F47&gt;0,IF(L47&gt;0,IF(U47&gt;0,0.0385*Q47*(T47+273.15)/(1000-(Q47/1000))/14.5,IF(V47&gt;0,0.0385*Q47*(V47+273.15)/(1000-(Q47/1000))/14.5," ")),IF(S47&gt;0,IF(U47&gt;0,0.0385*S47*(T47+273.15)/(1000-(S47/1000))/14.5,IF(V47&gt;0,0.0385*S47*(V47+273.15)/(1000-(S47/1000))/14.5," "))," "))," ")</f>
        <v> </v>
      </c>
      <c r="AJ47" s="15" t="str">
        <f aca="false">IF(F47&gt;0,F47-(Z47/2)-AF47-I47+AH47," ")</f>
        <v> </v>
      </c>
      <c r="AK47" s="15" t="str">
        <f aca="false">IF(G47&gt;0,G47-(AA47/2)-AG47-J47+AI47," ")</f>
        <v> </v>
      </c>
      <c r="AL47" s="15" t="str">
        <f aca="false">IF(B47&gt;0,B47*$AJ$11*$AB$11/AJ47/AB47," ")</f>
        <v> </v>
      </c>
      <c r="AM47" s="15" t="str">
        <f aca="false">IF(C47&gt;0,C47*$AK$11*$AB$11/AK47/AB47," ")</f>
        <v> </v>
      </c>
      <c r="AN47" s="15" t="str">
        <f aca="false">IF(B47&gt;0,AL47+AM47," ")</f>
        <v> </v>
      </c>
      <c r="AO47" s="20" t="str">
        <f aca="false">IF(B47&gt;0,IF(L47&gt;0,(N47/K47)*(B47*$AB$11*$AC$11*K47)/($B$11*AB47*AC47*$K$11),IF(M47&gt;0,(P47/M47)*(B47*$AB$11*$AC$11*M47)/(AL47*AB47*AC47*$M$11)," "))," ")</f>
        <v> </v>
      </c>
      <c r="AP47" s="20" t="str">
        <f aca="false">IF(C47&gt;0,IF(L47&gt;0,(Q47/AE47)*(C47*$AB$11*$AD$11*AE47)/($C$11*AB47*AD47*$AE$11),IF(M47&gt;0,(S47/AE47)*(C47*$AB$11*$AD$11*AE47)/($C$11*AB47*AD47*$AE$11)," "))," ")</f>
        <v> </v>
      </c>
      <c r="AQ47" s="20" t="str">
        <f aca="false">IF(B47&gt;0,IF(L47&gt;0,1-AO47,IF(M47&gt;0,1-AO47," "))," ")</f>
        <v> </v>
      </c>
      <c r="AR47" s="20" t="str">
        <f aca="false">IF(C47&gt;0,IF(L47&gt;0,1-AP47,IF(M47&gt;0,1-AP47," "))," ")</f>
        <v> </v>
      </c>
    </row>
    <row r="48" customFormat="false" ht="12.75" hidden="false" customHeight="false" outlineLevel="0" collapsed="false">
      <c r="A48" s="21"/>
      <c r="B48" s="13"/>
      <c r="C48" s="13"/>
      <c r="D48" s="14" t="str">
        <f aca="false">IF(B48&gt;0,B48+C48," ")</f>
        <v> </v>
      </c>
      <c r="E48" s="13"/>
      <c r="F48" s="13"/>
      <c r="G48" s="13"/>
      <c r="H48" s="13"/>
      <c r="I48" s="13"/>
      <c r="J48" s="13"/>
      <c r="K48" s="14" t="str">
        <f aca="false">IF(L48&gt;0,IF(L48&gt;7630,('Conductivity to TDS'!$C$3*EXP((('Conductivity to TDS'!$D$3-LN('Operating Data (m3hr-bar)'!L48))^2)/'Conductivity to TDS'!$E$3)),('Conductivity to TDS'!$C$4*EXP((('Conductivity to TDS'!$D$4-LN('Operating Data (m3hr-bar)'!L48))^2)/'Conductivity to TDS'!$E$4)))," ")</f>
        <v> </v>
      </c>
      <c r="L48" s="13"/>
      <c r="M48" s="13"/>
      <c r="N48" s="14" t="str">
        <f aca="false">IF(O48&gt;0,IF(O48&gt;7630,('Conductivity to TDS'!$C$3*EXP((('Conductivity to TDS'!$D$3-LN('Operating Data (m3hr-bar)'!O48))^2)/'Conductivity to TDS'!$E$3)),('Conductivity to TDS'!$C$4*EXP((('Conductivity to TDS'!$D$4-LN('Operating Data (m3hr-bar)'!O48))^2)/'Conductivity to TDS'!$E$4)))," ")</f>
        <v> </v>
      </c>
      <c r="O48" s="13"/>
      <c r="P48" s="13"/>
      <c r="Q48" s="14" t="str">
        <f aca="false">IF(R48&gt;0,IF(R48&gt;7630,('Conductivity to TDS'!$C$3*EXP((('Conductivity to TDS'!$D$3-LN('Operating Data (m3hr-bar)'!R48))^2)/'Conductivity to TDS'!$E$3)),('Conductivity to TDS'!$C$4*EXP((('Conductivity to TDS'!$D$4-LN('Operating Data (m3hr-bar)'!R48))^2)/'Conductivity to TDS'!$E$4)))," ")</f>
        <v> </v>
      </c>
      <c r="R48" s="13"/>
      <c r="S48" s="13"/>
      <c r="T48" s="15" t="str">
        <f aca="false">IF(U48&gt;0,(U48-32)*5/9," ")</f>
        <v> </v>
      </c>
      <c r="U48" s="22"/>
      <c r="V48" s="23"/>
      <c r="W48" s="14" t="str">
        <f aca="false">IF(B48&gt;0,D48+E48," ")</f>
        <v> </v>
      </c>
      <c r="X48" s="14" t="str">
        <f aca="false">IF(A48-$C$8&lt;=0," ",A48-$C$8)</f>
        <v> </v>
      </c>
      <c r="Y48" s="18" t="str">
        <f aca="false">IF(B48&gt;0,D48/W48," ")</f>
        <v> </v>
      </c>
      <c r="Z48" s="14" t="str">
        <f aca="false">IF(F48&gt;0,F48-G48," ")</f>
        <v> </v>
      </c>
      <c r="AA48" s="14" t="str">
        <f aca="false">IF(F48&gt;0,G48-H48," ")</f>
        <v> </v>
      </c>
      <c r="AB48" s="19" t="str">
        <f aca="false">IF(U48&gt;0,EXP(2640*(1/298.15-1/(T48+273.15))),IF(V48&gt;0,EXP(2640*(1/298.15-1/(V48+273.15)))," "))</f>
        <v> </v>
      </c>
      <c r="AC48" s="14" t="str">
        <f aca="false">IF(B48&gt;0,IF(L48&gt;0,K48*(LN(1/(1-B48/W48))/(B48/W48)),M48*(LN(1/(1-B48/W48))/(B48/W48)))," ")</f>
        <v> </v>
      </c>
      <c r="AD48" s="14" t="str">
        <f aca="false">IF(C48&gt;0,AE48*(LN(1/(1-C48/(C48+E48)))/(C48/(C48+E48)))," ")</f>
        <v> </v>
      </c>
      <c r="AE48" s="14" t="str">
        <f aca="false">IF(B48&gt;0,IF(L48&gt;0,(K48*W48-B48*N48)/(C48+E48),(M48*W48-B48*P48)/(C48+E48))," ")</f>
        <v> </v>
      </c>
      <c r="AF48" s="14" t="str">
        <f aca="false">IF(F48&gt;0,IF(U48&gt;0,0.0385*AC48*(T48+273.15)/(1000-(AC48/1000))/14.5,IF(V48&gt;0,0.0385*AC48*(V48+273.15)/(1000-(AC48/1000))/14.5," "))," ")</f>
        <v> </v>
      </c>
      <c r="AG48" s="14" t="str">
        <f aca="false">IF(F48&gt;0,IF(U48&gt;0,0.0385*AD48*(T48+273.15)/(1000-(AD48/1000))/14.5,IF(V48&gt;0,0.0385*AD48*(V48+273.15)/(1000-(AD48/1000))/14.5," "))," ")</f>
        <v> </v>
      </c>
      <c r="AH48" s="15" t="str">
        <f aca="false">IF(F48&gt;0,IF(L48&gt;0,IF(U48&gt;0,0.0385*N48*(T48+273.15)/(1000-(N48/1000))/14.5,IF(V48&gt;0,0.0385*N48*(V48+273.15)/(1000-(N48/1000))/14.5," ")),IF(P48&gt;0,IF(U48&gt;0,0.0385*P48*(T48+273.15)/(1000-(P48/1000))/14.5,IF(V48&gt;0,0.0385*P48*(V48+273.15)/(1000-(P48/1000))/14.5," "))," "))," ")</f>
        <v> </v>
      </c>
      <c r="AI48" s="15" t="str">
        <f aca="false">IF(F48&gt;0,IF(L48&gt;0,IF(U48&gt;0,0.0385*Q48*(T48+273.15)/(1000-(Q48/1000))/14.5,IF(V48&gt;0,0.0385*Q48*(V48+273.15)/(1000-(Q48/1000))/14.5," ")),IF(S48&gt;0,IF(U48&gt;0,0.0385*S48*(T48+273.15)/(1000-(S48/1000))/14.5,IF(V48&gt;0,0.0385*S48*(V48+273.15)/(1000-(S48/1000))/14.5," "))," "))," ")</f>
        <v> </v>
      </c>
      <c r="AJ48" s="15" t="str">
        <f aca="false">IF(F48&gt;0,F48-(Z48/2)-AF48-I48+AH48," ")</f>
        <v> </v>
      </c>
      <c r="AK48" s="15" t="str">
        <f aca="false">IF(G48&gt;0,G48-(AA48/2)-AG48-J48+AI48," ")</f>
        <v> </v>
      </c>
      <c r="AL48" s="15" t="str">
        <f aca="false">IF(B48&gt;0,B48*$AJ$11*$AB$11/AJ48/AB48," ")</f>
        <v> </v>
      </c>
      <c r="AM48" s="15" t="str">
        <f aca="false">IF(C48&gt;0,C48*$AK$11*$AB$11/AK48/AB48," ")</f>
        <v> </v>
      </c>
      <c r="AN48" s="15" t="str">
        <f aca="false">IF(B48&gt;0,AL48+AM48," ")</f>
        <v> </v>
      </c>
      <c r="AO48" s="20" t="str">
        <f aca="false">IF(B48&gt;0,IF(L48&gt;0,(N48/K48)*(B48*$AB$11*$AC$11*K48)/($B$11*AB48*AC48*$K$11),IF(M48&gt;0,(P48/M48)*(B48*$AB$11*$AC$11*M48)/(AL48*AB48*AC48*$M$11)," "))," ")</f>
        <v> </v>
      </c>
      <c r="AP48" s="20" t="str">
        <f aca="false">IF(C48&gt;0,IF(L48&gt;0,(Q48/AE48)*(C48*$AB$11*$AD$11*AE48)/($C$11*AB48*AD48*$AE$11),IF(M48&gt;0,(S48/AE48)*(C48*$AB$11*$AD$11*AE48)/($C$11*AB48*AD48*$AE$11)," "))," ")</f>
        <v> </v>
      </c>
      <c r="AQ48" s="20" t="str">
        <f aca="false">IF(B48&gt;0,IF(L48&gt;0,1-AO48,IF(M48&gt;0,1-AO48," "))," ")</f>
        <v> </v>
      </c>
      <c r="AR48" s="20" t="str">
        <f aca="false">IF(C48&gt;0,IF(L48&gt;0,1-AP48,IF(M48&gt;0,1-AP48," "))," ")</f>
        <v> </v>
      </c>
    </row>
    <row r="49" customFormat="false" ht="12.75" hidden="false" customHeight="false" outlineLevel="0" collapsed="false">
      <c r="A49" s="21"/>
      <c r="B49" s="13"/>
      <c r="C49" s="13"/>
      <c r="D49" s="14" t="str">
        <f aca="false">IF(B49&gt;0,B49+C49," ")</f>
        <v> </v>
      </c>
      <c r="E49" s="13"/>
      <c r="F49" s="13"/>
      <c r="G49" s="13"/>
      <c r="H49" s="13"/>
      <c r="I49" s="13"/>
      <c r="J49" s="13"/>
      <c r="K49" s="14" t="str">
        <f aca="false">IF(L49&gt;0,IF(L49&gt;7630,('Conductivity to TDS'!$C$3*EXP((('Conductivity to TDS'!$D$3-LN('Operating Data (m3hr-bar)'!L49))^2)/'Conductivity to TDS'!$E$3)),('Conductivity to TDS'!$C$4*EXP((('Conductivity to TDS'!$D$4-LN('Operating Data (m3hr-bar)'!L49))^2)/'Conductivity to TDS'!$E$4)))," ")</f>
        <v> </v>
      </c>
      <c r="L49" s="13"/>
      <c r="M49" s="13"/>
      <c r="N49" s="14" t="str">
        <f aca="false">IF(O49&gt;0,IF(O49&gt;7630,('Conductivity to TDS'!$C$3*EXP((('Conductivity to TDS'!$D$3-LN('Operating Data (m3hr-bar)'!O49))^2)/'Conductivity to TDS'!$E$3)),('Conductivity to TDS'!$C$4*EXP((('Conductivity to TDS'!$D$4-LN('Operating Data (m3hr-bar)'!O49))^2)/'Conductivity to TDS'!$E$4)))," ")</f>
        <v> </v>
      </c>
      <c r="O49" s="13"/>
      <c r="P49" s="13"/>
      <c r="Q49" s="14" t="str">
        <f aca="false">IF(R49&gt;0,IF(R49&gt;7630,('Conductivity to TDS'!$C$3*EXP((('Conductivity to TDS'!$D$3-LN('Operating Data (m3hr-bar)'!R49))^2)/'Conductivity to TDS'!$E$3)),('Conductivity to TDS'!$C$4*EXP((('Conductivity to TDS'!$D$4-LN('Operating Data (m3hr-bar)'!R49))^2)/'Conductivity to TDS'!$E$4)))," ")</f>
        <v> </v>
      </c>
      <c r="R49" s="13"/>
      <c r="S49" s="13"/>
      <c r="T49" s="15" t="str">
        <f aca="false">IF(U49&gt;0,(U49-32)*5/9," ")</f>
        <v> </v>
      </c>
      <c r="U49" s="22"/>
      <c r="V49" s="23"/>
      <c r="W49" s="14" t="str">
        <f aca="false">IF(B49&gt;0,D49+E49," ")</f>
        <v> </v>
      </c>
      <c r="X49" s="14" t="str">
        <f aca="false">IF(A49-$C$8&lt;=0," ",A49-$C$8)</f>
        <v> </v>
      </c>
      <c r="Y49" s="18" t="str">
        <f aca="false">IF(B49&gt;0,D49/W49," ")</f>
        <v> </v>
      </c>
      <c r="Z49" s="14" t="str">
        <f aca="false">IF(F49&gt;0,F49-G49," ")</f>
        <v> </v>
      </c>
      <c r="AA49" s="14" t="str">
        <f aca="false">IF(F49&gt;0,G49-H49," ")</f>
        <v> </v>
      </c>
      <c r="AB49" s="19" t="str">
        <f aca="false">IF(U49&gt;0,EXP(2640*(1/298.15-1/(T49+273.15))),IF(V49&gt;0,EXP(2640*(1/298.15-1/(V49+273.15)))," "))</f>
        <v> </v>
      </c>
      <c r="AC49" s="14" t="str">
        <f aca="false">IF(B49&gt;0,IF(L49&gt;0,K49*(LN(1/(1-B49/W49))/(B49/W49)),M49*(LN(1/(1-B49/W49))/(B49/W49)))," ")</f>
        <v> </v>
      </c>
      <c r="AD49" s="14" t="str">
        <f aca="false">IF(C49&gt;0,AE49*(LN(1/(1-C49/(C49+E49)))/(C49/(C49+E49)))," ")</f>
        <v> </v>
      </c>
      <c r="AE49" s="14" t="str">
        <f aca="false">IF(B49&gt;0,IF(L49&gt;0,(K49*W49-B49*N49)/(C49+E49),(M49*W49-B49*P49)/(C49+E49))," ")</f>
        <v> </v>
      </c>
      <c r="AF49" s="14" t="str">
        <f aca="false">IF(F49&gt;0,IF(U49&gt;0,0.0385*AC49*(T49+273.15)/(1000-(AC49/1000))/14.5,IF(V49&gt;0,0.0385*AC49*(V49+273.15)/(1000-(AC49/1000))/14.5," "))," ")</f>
        <v> </v>
      </c>
      <c r="AG49" s="14" t="str">
        <f aca="false">IF(F49&gt;0,IF(U49&gt;0,0.0385*AD49*(T49+273.15)/(1000-(AD49/1000))/14.5,IF(V49&gt;0,0.0385*AD49*(V49+273.15)/(1000-(AD49/1000))/14.5," "))," ")</f>
        <v> </v>
      </c>
      <c r="AH49" s="15" t="str">
        <f aca="false">IF(F49&gt;0,IF(L49&gt;0,IF(U49&gt;0,0.0385*N49*(T49+273.15)/(1000-(N49/1000))/14.5,IF(V49&gt;0,0.0385*N49*(V49+273.15)/(1000-(N49/1000))/14.5," ")),IF(P49&gt;0,IF(U49&gt;0,0.0385*P49*(T49+273.15)/(1000-(P49/1000))/14.5,IF(V49&gt;0,0.0385*P49*(V49+273.15)/(1000-(P49/1000))/14.5," "))," "))," ")</f>
        <v> </v>
      </c>
      <c r="AI49" s="15" t="str">
        <f aca="false">IF(F49&gt;0,IF(L49&gt;0,IF(U49&gt;0,0.0385*Q49*(T49+273.15)/(1000-(Q49/1000))/14.5,IF(V49&gt;0,0.0385*Q49*(V49+273.15)/(1000-(Q49/1000))/14.5," ")),IF(S49&gt;0,IF(U49&gt;0,0.0385*S49*(T49+273.15)/(1000-(S49/1000))/14.5,IF(V49&gt;0,0.0385*S49*(V49+273.15)/(1000-(S49/1000))/14.5," "))," "))," ")</f>
        <v> </v>
      </c>
      <c r="AJ49" s="15" t="str">
        <f aca="false">IF(F49&gt;0,F49-(Z49/2)-AF49-I49+AH49," ")</f>
        <v> </v>
      </c>
      <c r="AK49" s="15" t="str">
        <f aca="false">IF(G49&gt;0,G49-(AA49/2)-AG49-J49+AI49," ")</f>
        <v> </v>
      </c>
      <c r="AL49" s="15" t="str">
        <f aca="false">IF(B49&gt;0,B49*$AJ$11*$AB$11/AJ49/AB49," ")</f>
        <v> </v>
      </c>
      <c r="AM49" s="15" t="str">
        <f aca="false">IF(C49&gt;0,C49*$AK$11*$AB$11/AK49/AB49," ")</f>
        <v> </v>
      </c>
      <c r="AN49" s="15" t="str">
        <f aca="false">IF(B49&gt;0,AL49+AM49," ")</f>
        <v> </v>
      </c>
      <c r="AO49" s="20" t="str">
        <f aca="false">IF(B49&gt;0,IF(L49&gt;0,(N49/K49)*(B49*$AB$11*$AC$11*K49)/($B$11*AB49*AC49*$K$11),IF(M49&gt;0,(P49/M49)*(B49*$AB$11*$AC$11*M49)/(AL49*AB49*AC49*$M$11)," "))," ")</f>
        <v> </v>
      </c>
      <c r="AP49" s="20" t="str">
        <f aca="false">IF(C49&gt;0,IF(L49&gt;0,(Q49/AE49)*(C49*$AB$11*$AD$11*AE49)/($C$11*AB49*AD49*$AE$11),IF(M49&gt;0,(S49/AE49)*(C49*$AB$11*$AD$11*AE49)/($C$11*AB49*AD49*$AE$11)," "))," ")</f>
        <v> </v>
      </c>
      <c r="AQ49" s="20" t="str">
        <f aca="false">IF(B49&gt;0,IF(L49&gt;0,1-AO49,IF(M49&gt;0,1-AO49," "))," ")</f>
        <v> </v>
      </c>
      <c r="AR49" s="20" t="str">
        <f aca="false">IF(C49&gt;0,IF(L49&gt;0,1-AP49,IF(M49&gt;0,1-AP49," "))," ")</f>
        <v> </v>
      </c>
    </row>
    <row r="50" customFormat="false" ht="12.75" hidden="false" customHeight="false" outlineLevel="0" collapsed="false">
      <c r="A50" s="21"/>
      <c r="B50" s="13"/>
      <c r="C50" s="13"/>
      <c r="D50" s="14" t="str">
        <f aca="false">IF(B50&gt;0,B50+C50," ")</f>
        <v> </v>
      </c>
      <c r="E50" s="13"/>
      <c r="F50" s="13"/>
      <c r="G50" s="13"/>
      <c r="H50" s="13"/>
      <c r="I50" s="13"/>
      <c r="J50" s="13"/>
      <c r="K50" s="14" t="str">
        <f aca="false">IF(L50&gt;0,IF(L50&gt;7630,('Conductivity to TDS'!$C$3*EXP((('Conductivity to TDS'!$D$3-LN('Operating Data (m3hr-bar)'!L50))^2)/'Conductivity to TDS'!$E$3)),('Conductivity to TDS'!$C$4*EXP((('Conductivity to TDS'!$D$4-LN('Operating Data (m3hr-bar)'!L50))^2)/'Conductivity to TDS'!$E$4)))," ")</f>
        <v> </v>
      </c>
      <c r="L50" s="13"/>
      <c r="M50" s="13"/>
      <c r="N50" s="14" t="str">
        <f aca="false">IF(O50&gt;0,IF(O50&gt;7630,('Conductivity to TDS'!$C$3*EXP((('Conductivity to TDS'!$D$3-LN('Operating Data (m3hr-bar)'!O50))^2)/'Conductivity to TDS'!$E$3)),('Conductivity to TDS'!$C$4*EXP((('Conductivity to TDS'!$D$4-LN('Operating Data (m3hr-bar)'!O50))^2)/'Conductivity to TDS'!$E$4)))," ")</f>
        <v> </v>
      </c>
      <c r="O50" s="13"/>
      <c r="P50" s="13"/>
      <c r="Q50" s="14" t="str">
        <f aca="false">IF(R50&gt;0,IF(R50&gt;7630,('Conductivity to TDS'!$C$3*EXP((('Conductivity to TDS'!$D$3-LN('Operating Data (m3hr-bar)'!R50))^2)/'Conductivity to TDS'!$E$3)),('Conductivity to TDS'!$C$4*EXP((('Conductivity to TDS'!$D$4-LN('Operating Data (m3hr-bar)'!R50))^2)/'Conductivity to TDS'!$E$4)))," ")</f>
        <v> </v>
      </c>
      <c r="R50" s="13"/>
      <c r="S50" s="13"/>
      <c r="T50" s="15" t="str">
        <f aca="false">IF(U50&gt;0,(U50-32)*5/9," ")</f>
        <v> </v>
      </c>
      <c r="U50" s="22"/>
      <c r="V50" s="23"/>
      <c r="W50" s="14" t="str">
        <f aca="false">IF(B50&gt;0,D50+E50," ")</f>
        <v> </v>
      </c>
      <c r="X50" s="14" t="str">
        <f aca="false">IF(A50-$C$8&lt;=0," ",A50-$C$8)</f>
        <v> </v>
      </c>
      <c r="Y50" s="18" t="str">
        <f aca="false">IF(B50&gt;0,D50/W50," ")</f>
        <v> </v>
      </c>
      <c r="Z50" s="14" t="str">
        <f aca="false">IF(F50&gt;0,F50-G50," ")</f>
        <v> </v>
      </c>
      <c r="AA50" s="14" t="str">
        <f aca="false">IF(F50&gt;0,G50-H50," ")</f>
        <v> </v>
      </c>
      <c r="AB50" s="19" t="str">
        <f aca="false">IF(U50&gt;0,EXP(2640*(1/298.15-1/(T50+273.15))),IF(V50&gt;0,EXP(2640*(1/298.15-1/(V50+273.15)))," "))</f>
        <v> </v>
      </c>
      <c r="AC50" s="14" t="str">
        <f aca="false">IF(B50&gt;0,IF(L50&gt;0,K50*(LN(1/(1-B50/W50))/(B50/W50)),M50*(LN(1/(1-B50/W50))/(B50/W50)))," ")</f>
        <v> </v>
      </c>
      <c r="AD50" s="14" t="str">
        <f aca="false">IF(C50&gt;0,AE50*(LN(1/(1-C50/(C50+E50)))/(C50/(C50+E50)))," ")</f>
        <v> </v>
      </c>
      <c r="AE50" s="14" t="str">
        <f aca="false">IF(B50&gt;0,IF(L50&gt;0,(K50*W50-B50*N50)/(C50+E50),(M50*W50-B50*P50)/(C50+E50))," ")</f>
        <v> </v>
      </c>
      <c r="AF50" s="14" t="str">
        <f aca="false">IF(F50&gt;0,IF(U50&gt;0,0.0385*AC50*(T50+273.15)/(1000-(AC50/1000))/14.5,IF(V50&gt;0,0.0385*AC50*(V50+273.15)/(1000-(AC50/1000))/14.5," "))," ")</f>
        <v> </v>
      </c>
      <c r="AG50" s="14" t="str">
        <f aca="false">IF(F50&gt;0,IF(U50&gt;0,0.0385*AD50*(T50+273.15)/(1000-(AD50/1000))/14.5,IF(V50&gt;0,0.0385*AD50*(V50+273.15)/(1000-(AD50/1000))/14.5," "))," ")</f>
        <v> </v>
      </c>
      <c r="AH50" s="15" t="str">
        <f aca="false">IF(F50&gt;0,IF(L50&gt;0,IF(U50&gt;0,0.0385*N50*(T50+273.15)/(1000-(N50/1000))/14.5,IF(V50&gt;0,0.0385*N50*(V50+273.15)/(1000-(N50/1000))/14.5," ")),IF(P50&gt;0,IF(U50&gt;0,0.0385*P50*(T50+273.15)/(1000-(P50/1000))/14.5,IF(V50&gt;0,0.0385*P50*(V50+273.15)/(1000-(P50/1000))/14.5," "))," "))," ")</f>
        <v> </v>
      </c>
      <c r="AI50" s="15" t="str">
        <f aca="false">IF(F50&gt;0,IF(L50&gt;0,IF(U50&gt;0,0.0385*Q50*(T50+273.15)/(1000-(Q50/1000))/14.5,IF(V50&gt;0,0.0385*Q50*(V50+273.15)/(1000-(Q50/1000))/14.5," ")),IF(S50&gt;0,IF(U50&gt;0,0.0385*S50*(T50+273.15)/(1000-(S50/1000))/14.5,IF(V50&gt;0,0.0385*S50*(V50+273.15)/(1000-(S50/1000))/14.5," "))," "))," ")</f>
        <v> </v>
      </c>
      <c r="AJ50" s="15" t="str">
        <f aca="false">IF(F50&gt;0,F50-(Z50/2)-AF50-I50+AH50," ")</f>
        <v> </v>
      </c>
      <c r="AK50" s="15" t="str">
        <f aca="false">IF(G50&gt;0,G50-(AA50/2)-AG50-J50+AI50," ")</f>
        <v> </v>
      </c>
      <c r="AL50" s="15" t="str">
        <f aca="false">IF(B50&gt;0,B50*$AJ$11*$AB$11/AJ50/AB50," ")</f>
        <v> </v>
      </c>
      <c r="AM50" s="15" t="str">
        <f aca="false">IF(C50&gt;0,C50*$AK$11*$AB$11/AK50/AB50," ")</f>
        <v> </v>
      </c>
      <c r="AN50" s="15" t="str">
        <f aca="false">IF(B50&gt;0,AL50+AM50," ")</f>
        <v> </v>
      </c>
      <c r="AO50" s="20" t="str">
        <f aca="false">IF(B50&gt;0,IF(L50&gt;0,(N50/K50)*(B50*$AB$11*$AC$11*K50)/($B$11*AB50*AC50*$K$11),IF(M50&gt;0,(P50/M50)*(B50*$AB$11*$AC$11*M50)/(AL50*AB50*AC50*$M$11)," "))," ")</f>
        <v> </v>
      </c>
      <c r="AP50" s="20" t="str">
        <f aca="false">IF(C50&gt;0,IF(L50&gt;0,(Q50/AE50)*(C50*$AB$11*$AD$11*AE50)/($C$11*AB50*AD50*$AE$11),IF(M50&gt;0,(S50/AE50)*(C50*$AB$11*$AD$11*AE50)/($C$11*AB50*AD50*$AE$11)," "))," ")</f>
        <v> </v>
      </c>
      <c r="AQ50" s="20" t="str">
        <f aca="false">IF(B50&gt;0,IF(L50&gt;0,1-AO50,IF(M50&gt;0,1-AO50," "))," ")</f>
        <v> </v>
      </c>
      <c r="AR50" s="20" t="str">
        <f aca="false">IF(C50&gt;0,IF(L50&gt;0,1-AP50,IF(M50&gt;0,1-AP50," "))," ")</f>
        <v> </v>
      </c>
    </row>
    <row r="51" customFormat="false" ht="12.75" hidden="false" customHeight="false" outlineLevel="0" collapsed="false">
      <c r="A51" s="21"/>
      <c r="B51" s="13"/>
      <c r="C51" s="13"/>
      <c r="D51" s="14" t="str">
        <f aca="false">IF(B51&gt;0,B51+C51," ")</f>
        <v> </v>
      </c>
      <c r="E51" s="13"/>
      <c r="F51" s="13"/>
      <c r="G51" s="13"/>
      <c r="H51" s="13"/>
      <c r="I51" s="13"/>
      <c r="J51" s="13"/>
      <c r="K51" s="14" t="str">
        <f aca="false">IF(L51&gt;0,IF(L51&gt;7630,('Conductivity to TDS'!$C$3*EXP((('Conductivity to TDS'!$D$3-LN('Operating Data (m3hr-bar)'!L51))^2)/'Conductivity to TDS'!$E$3)),('Conductivity to TDS'!$C$4*EXP((('Conductivity to TDS'!$D$4-LN('Operating Data (m3hr-bar)'!L51))^2)/'Conductivity to TDS'!$E$4)))," ")</f>
        <v> </v>
      </c>
      <c r="L51" s="13"/>
      <c r="M51" s="13"/>
      <c r="N51" s="14" t="str">
        <f aca="false">IF(O51&gt;0,IF(O51&gt;7630,('Conductivity to TDS'!$C$3*EXP((('Conductivity to TDS'!$D$3-LN('Operating Data (m3hr-bar)'!O51))^2)/'Conductivity to TDS'!$E$3)),('Conductivity to TDS'!$C$4*EXP((('Conductivity to TDS'!$D$4-LN('Operating Data (m3hr-bar)'!O51))^2)/'Conductivity to TDS'!$E$4)))," ")</f>
        <v> </v>
      </c>
      <c r="O51" s="13"/>
      <c r="P51" s="13"/>
      <c r="Q51" s="14" t="str">
        <f aca="false">IF(R51&gt;0,IF(R51&gt;7630,('Conductivity to TDS'!$C$3*EXP((('Conductivity to TDS'!$D$3-LN('Operating Data (m3hr-bar)'!R51))^2)/'Conductivity to TDS'!$E$3)),('Conductivity to TDS'!$C$4*EXP((('Conductivity to TDS'!$D$4-LN('Operating Data (m3hr-bar)'!R51))^2)/'Conductivity to TDS'!$E$4)))," ")</f>
        <v> </v>
      </c>
      <c r="R51" s="13"/>
      <c r="S51" s="13"/>
      <c r="T51" s="15" t="str">
        <f aca="false">IF(U51&gt;0,(U51-32)*5/9," ")</f>
        <v> </v>
      </c>
      <c r="U51" s="22"/>
      <c r="V51" s="23"/>
      <c r="W51" s="14" t="str">
        <f aca="false">IF(B51&gt;0,D51+E51," ")</f>
        <v> </v>
      </c>
      <c r="X51" s="14" t="str">
        <f aca="false">IF(A51-$C$8&lt;=0," ",A51-$C$8)</f>
        <v> </v>
      </c>
      <c r="Y51" s="18" t="str">
        <f aca="false">IF(B51&gt;0,D51/W51," ")</f>
        <v> </v>
      </c>
      <c r="Z51" s="14" t="str">
        <f aca="false">IF(F51&gt;0,F51-G51," ")</f>
        <v> </v>
      </c>
      <c r="AA51" s="14" t="str">
        <f aca="false">IF(F51&gt;0,G51-H51," ")</f>
        <v> </v>
      </c>
      <c r="AB51" s="19" t="str">
        <f aca="false">IF(U51&gt;0,EXP(2640*(1/298.15-1/(T51+273.15))),IF(V51&gt;0,EXP(2640*(1/298.15-1/(V51+273.15)))," "))</f>
        <v> </v>
      </c>
      <c r="AC51" s="14" t="str">
        <f aca="false">IF(B51&gt;0,IF(L51&gt;0,K51*(LN(1/(1-B51/W51))/(B51/W51)),M51*(LN(1/(1-B51/W51))/(B51/W51)))," ")</f>
        <v> </v>
      </c>
      <c r="AD51" s="14" t="str">
        <f aca="false">IF(C51&gt;0,AE51*(LN(1/(1-C51/(C51+E51)))/(C51/(C51+E51)))," ")</f>
        <v> </v>
      </c>
      <c r="AE51" s="14" t="str">
        <f aca="false">IF(B51&gt;0,IF(L51&gt;0,(K51*W51-B51*N51)/(C51+E51),(M51*W51-B51*P51)/(C51+E51))," ")</f>
        <v> </v>
      </c>
      <c r="AF51" s="14" t="str">
        <f aca="false">IF(F51&gt;0,IF(U51&gt;0,0.0385*AC51*(T51+273.15)/(1000-(AC51/1000))/14.5,IF(V51&gt;0,0.0385*AC51*(V51+273.15)/(1000-(AC51/1000))/14.5," "))," ")</f>
        <v> </v>
      </c>
      <c r="AG51" s="14" t="str">
        <f aca="false">IF(F51&gt;0,IF(U51&gt;0,0.0385*AD51*(T51+273.15)/(1000-(AD51/1000))/14.5,IF(V51&gt;0,0.0385*AD51*(V51+273.15)/(1000-(AD51/1000))/14.5," "))," ")</f>
        <v> </v>
      </c>
      <c r="AH51" s="15" t="str">
        <f aca="false">IF(F51&gt;0,IF(L51&gt;0,IF(U51&gt;0,0.0385*N51*(T51+273.15)/(1000-(N51/1000))/14.5,IF(V51&gt;0,0.0385*N51*(V51+273.15)/(1000-(N51/1000))/14.5," ")),IF(P51&gt;0,IF(U51&gt;0,0.0385*P51*(T51+273.15)/(1000-(P51/1000))/14.5,IF(V51&gt;0,0.0385*P51*(V51+273.15)/(1000-(P51/1000))/14.5," "))," "))," ")</f>
        <v> </v>
      </c>
      <c r="AI51" s="15" t="str">
        <f aca="false">IF(F51&gt;0,IF(L51&gt;0,IF(U51&gt;0,0.0385*Q51*(T51+273.15)/(1000-(Q51/1000))/14.5,IF(V51&gt;0,0.0385*Q51*(V51+273.15)/(1000-(Q51/1000))/14.5," ")),IF(S51&gt;0,IF(U51&gt;0,0.0385*S51*(T51+273.15)/(1000-(S51/1000))/14.5,IF(V51&gt;0,0.0385*S51*(V51+273.15)/(1000-(S51/1000))/14.5," "))," "))," ")</f>
        <v> </v>
      </c>
      <c r="AJ51" s="15" t="str">
        <f aca="false">IF(F51&gt;0,F51-(Z51/2)-AF51-I51+AH51," ")</f>
        <v> </v>
      </c>
      <c r="AK51" s="15" t="str">
        <f aca="false">IF(G51&gt;0,G51-(AA51/2)-AG51-J51+AI51," ")</f>
        <v> </v>
      </c>
      <c r="AL51" s="15" t="str">
        <f aca="false">IF(B51&gt;0,B51*$AJ$11*$AB$11/AJ51/AB51," ")</f>
        <v> </v>
      </c>
      <c r="AM51" s="15" t="str">
        <f aca="false">IF(C51&gt;0,C51*$AK$11*$AB$11/AK51/AB51," ")</f>
        <v> </v>
      </c>
      <c r="AN51" s="15" t="str">
        <f aca="false">IF(B51&gt;0,AL51+AM51," ")</f>
        <v> </v>
      </c>
      <c r="AO51" s="20" t="str">
        <f aca="false">IF(B51&gt;0,IF(L51&gt;0,(N51/K51)*(B51*$AB$11*$AC$11*K51)/($B$11*AB51*AC51*$K$11),IF(M51&gt;0,(P51/M51)*(B51*$AB$11*$AC$11*M51)/(AL51*AB51*AC51*$M$11)," "))," ")</f>
        <v> </v>
      </c>
      <c r="AP51" s="20" t="str">
        <f aca="false">IF(C51&gt;0,IF(L51&gt;0,(Q51/AE51)*(C51*$AB$11*$AD$11*AE51)/($C$11*AB51*AD51*$AE$11),IF(M51&gt;0,(S51/AE51)*(C51*$AB$11*$AD$11*AE51)/($C$11*AB51*AD51*$AE$11)," "))," ")</f>
        <v> </v>
      </c>
      <c r="AQ51" s="20" t="str">
        <f aca="false">IF(B51&gt;0,IF(L51&gt;0,1-AO51,IF(M51&gt;0,1-AO51," "))," ")</f>
        <v> </v>
      </c>
      <c r="AR51" s="20" t="str">
        <f aca="false">IF(C51&gt;0,IF(L51&gt;0,1-AP51,IF(M51&gt;0,1-AP51," "))," ")</f>
        <v> </v>
      </c>
    </row>
    <row r="52" customFormat="false" ht="12.75" hidden="false" customHeight="false" outlineLevel="0" collapsed="false">
      <c r="A52" s="21"/>
      <c r="B52" s="13"/>
      <c r="C52" s="13"/>
      <c r="D52" s="14" t="str">
        <f aca="false">IF(B52&gt;0,B52+C52," ")</f>
        <v> </v>
      </c>
      <c r="E52" s="13"/>
      <c r="F52" s="13"/>
      <c r="G52" s="13"/>
      <c r="H52" s="13"/>
      <c r="I52" s="13"/>
      <c r="J52" s="13"/>
      <c r="K52" s="14" t="str">
        <f aca="false">IF(L52&gt;0,IF(L52&gt;7630,('Conductivity to TDS'!$C$3*EXP((('Conductivity to TDS'!$D$3-LN('Operating Data (m3hr-bar)'!L52))^2)/'Conductivity to TDS'!$E$3)),('Conductivity to TDS'!$C$4*EXP((('Conductivity to TDS'!$D$4-LN('Operating Data (m3hr-bar)'!L52))^2)/'Conductivity to TDS'!$E$4)))," ")</f>
        <v> </v>
      </c>
      <c r="L52" s="13"/>
      <c r="M52" s="13"/>
      <c r="N52" s="14" t="str">
        <f aca="false">IF(O52&gt;0,IF(O52&gt;7630,('Conductivity to TDS'!$C$3*EXP((('Conductivity to TDS'!$D$3-LN('Operating Data (m3hr-bar)'!O52))^2)/'Conductivity to TDS'!$E$3)),('Conductivity to TDS'!$C$4*EXP((('Conductivity to TDS'!$D$4-LN('Operating Data (m3hr-bar)'!O52))^2)/'Conductivity to TDS'!$E$4)))," ")</f>
        <v> </v>
      </c>
      <c r="O52" s="13"/>
      <c r="P52" s="13"/>
      <c r="Q52" s="14" t="str">
        <f aca="false">IF(R52&gt;0,IF(R52&gt;7630,('Conductivity to TDS'!$C$3*EXP((('Conductivity to TDS'!$D$3-LN('Operating Data (m3hr-bar)'!R52))^2)/'Conductivity to TDS'!$E$3)),('Conductivity to TDS'!$C$4*EXP((('Conductivity to TDS'!$D$4-LN('Operating Data (m3hr-bar)'!R52))^2)/'Conductivity to TDS'!$E$4)))," ")</f>
        <v> </v>
      </c>
      <c r="R52" s="13"/>
      <c r="S52" s="13"/>
      <c r="T52" s="15" t="str">
        <f aca="false">IF(U52&gt;0,(U52-32)*5/9," ")</f>
        <v> </v>
      </c>
      <c r="U52" s="22"/>
      <c r="V52" s="23"/>
      <c r="W52" s="14" t="str">
        <f aca="false">IF(B52&gt;0,D52+E52," ")</f>
        <v> </v>
      </c>
      <c r="X52" s="14" t="str">
        <f aca="false">IF(A52-$C$8&lt;=0," ",A52-$C$8)</f>
        <v> </v>
      </c>
      <c r="Y52" s="18" t="str">
        <f aca="false">IF(B52&gt;0,D52/W52," ")</f>
        <v> </v>
      </c>
      <c r="Z52" s="14" t="str">
        <f aca="false">IF(F52&gt;0,F52-G52," ")</f>
        <v> </v>
      </c>
      <c r="AA52" s="14" t="str">
        <f aca="false">IF(F52&gt;0,G52-H52," ")</f>
        <v> </v>
      </c>
      <c r="AB52" s="19" t="str">
        <f aca="false">IF(U52&gt;0,EXP(2640*(1/298.15-1/(T52+273.15))),IF(V52&gt;0,EXP(2640*(1/298.15-1/(V52+273.15)))," "))</f>
        <v> </v>
      </c>
      <c r="AC52" s="14" t="str">
        <f aca="false">IF(B52&gt;0,IF(L52&gt;0,K52*(LN(1/(1-B52/W52))/(B52/W52)),M52*(LN(1/(1-B52/W52))/(B52/W52)))," ")</f>
        <v> </v>
      </c>
      <c r="AD52" s="14" t="str">
        <f aca="false">IF(C52&gt;0,AE52*(LN(1/(1-C52/(C52+E52)))/(C52/(C52+E52)))," ")</f>
        <v> </v>
      </c>
      <c r="AE52" s="14" t="str">
        <f aca="false">IF(B52&gt;0,IF(L52&gt;0,(K52*W52-B52*N52)/(C52+E52),(M52*W52-B52*P52)/(C52+E52))," ")</f>
        <v> </v>
      </c>
      <c r="AF52" s="14" t="str">
        <f aca="false">IF(F52&gt;0,IF(U52&gt;0,0.0385*AC52*(T52+273.15)/(1000-(AC52/1000))/14.5,IF(V52&gt;0,0.0385*AC52*(V52+273.15)/(1000-(AC52/1000))/14.5," "))," ")</f>
        <v> </v>
      </c>
      <c r="AG52" s="14" t="str">
        <f aca="false">IF(F52&gt;0,IF(U52&gt;0,0.0385*AD52*(T52+273.15)/(1000-(AD52/1000))/14.5,IF(V52&gt;0,0.0385*AD52*(V52+273.15)/(1000-(AD52/1000))/14.5," "))," ")</f>
        <v> </v>
      </c>
      <c r="AH52" s="15" t="str">
        <f aca="false">IF(F52&gt;0,IF(L52&gt;0,IF(U52&gt;0,0.0385*N52*(T52+273.15)/(1000-(N52/1000))/14.5,IF(V52&gt;0,0.0385*N52*(V52+273.15)/(1000-(N52/1000))/14.5," ")),IF(P52&gt;0,IF(U52&gt;0,0.0385*P52*(T52+273.15)/(1000-(P52/1000))/14.5,IF(V52&gt;0,0.0385*P52*(V52+273.15)/(1000-(P52/1000))/14.5," "))," "))," ")</f>
        <v> </v>
      </c>
      <c r="AI52" s="15" t="str">
        <f aca="false">IF(F52&gt;0,IF(L52&gt;0,IF(U52&gt;0,0.0385*Q52*(T52+273.15)/(1000-(Q52/1000))/14.5,IF(V52&gt;0,0.0385*Q52*(V52+273.15)/(1000-(Q52/1000))/14.5," ")),IF(S52&gt;0,IF(U52&gt;0,0.0385*S52*(T52+273.15)/(1000-(S52/1000))/14.5,IF(V52&gt;0,0.0385*S52*(V52+273.15)/(1000-(S52/1000))/14.5," "))," "))," ")</f>
        <v> </v>
      </c>
      <c r="AJ52" s="15" t="str">
        <f aca="false">IF(F52&gt;0,F52-(Z52/2)-AF52-I52+AH52," ")</f>
        <v> </v>
      </c>
      <c r="AK52" s="15" t="str">
        <f aca="false">IF(G52&gt;0,G52-(AA52/2)-AG52-J52+AI52," ")</f>
        <v> </v>
      </c>
      <c r="AL52" s="15" t="str">
        <f aca="false">IF(B52&gt;0,B52*$AJ$11*$AB$11/AJ52/AB52," ")</f>
        <v> </v>
      </c>
      <c r="AM52" s="15" t="str">
        <f aca="false">IF(C52&gt;0,C52*$AK$11*$AB$11/AK52/AB52," ")</f>
        <v> </v>
      </c>
      <c r="AN52" s="15" t="str">
        <f aca="false">IF(B52&gt;0,AL52+AM52," ")</f>
        <v> </v>
      </c>
      <c r="AO52" s="20" t="str">
        <f aca="false">IF(B52&gt;0,IF(L52&gt;0,(N52/K52)*(B52*$AB$11*$AC$11*K52)/($B$11*AB52*AC52*$K$11),IF(M52&gt;0,(P52/M52)*(B52*$AB$11*$AC$11*M52)/(AL52*AB52*AC52*$M$11)," "))," ")</f>
        <v> </v>
      </c>
      <c r="AP52" s="20" t="str">
        <f aca="false">IF(C52&gt;0,IF(L52&gt;0,(Q52/AE52)*(C52*$AB$11*$AD$11*AE52)/($C$11*AB52*AD52*$AE$11),IF(M52&gt;0,(S52/AE52)*(C52*$AB$11*$AD$11*AE52)/($C$11*AB52*AD52*$AE$11)," "))," ")</f>
        <v> </v>
      </c>
      <c r="AQ52" s="20" t="str">
        <f aca="false">IF(B52&gt;0,IF(L52&gt;0,1-AO52,IF(M52&gt;0,1-AO52," "))," ")</f>
        <v> </v>
      </c>
      <c r="AR52" s="20" t="str">
        <f aca="false">IF(C52&gt;0,IF(L52&gt;0,1-AP52,IF(M52&gt;0,1-AP52," "))," ")</f>
        <v> </v>
      </c>
    </row>
    <row r="53" customFormat="false" ht="12.75" hidden="false" customHeight="false" outlineLevel="0" collapsed="false">
      <c r="A53" s="21"/>
      <c r="B53" s="13"/>
      <c r="C53" s="13"/>
      <c r="D53" s="14" t="str">
        <f aca="false">IF(B53&gt;0,B53+C53," ")</f>
        <v> </v>
      </c>
      <c r="E53" s="13"/>
      <c r="F53" s="13"/>
      <c r="G53" s="13"/>
      <c r="H53" s="13"/>
      <c r="I53" s="13"/>
      <c r="J53" s="13"/>
      <c r="K53" s="14" t="str">
        <f aca="false">IF(L53&gt;0,IF(L53&gt;7630,('Conductivity to TDS'!$C$3*EXP((('Conductivity to TDS'!$D$3-LN('Operating Data (m3hr-bar)'!L53))^2)/'Conductivity to TDS'!$E$3)),('Conductivity to TDS'!$C$4*EXP((('Conductivity to TDS'!$D$4-LN('Operating Data (m3hr-bar)'!L53))^2)/'Conductivity to TDS'!$E$4)))," ")</f>
        <v> </v>
      </c>
      <c r="L53" s="13"/>
      <c r="M53" s="13"/>
      <c r="N53" s="14" t="str">
        <f aca="false">IF(O53&gt;0,IF(O53&gt;7630,('Conductivity to TDS'!$C$3*EXP((('Conductivity to TDS'!$D$3-LN('Operating Data (m3hr-bar)'!O53))^2)/'Conductivity to TDS'!$E$3)),('Conductivity to TDS'!$C$4*EXP((('Conductivity to TDS'!$D$4-LN('Operating Data (m3hr-bar)'!O53))^2)/'Conductivity to TDS'!$E$4)))," ")</f>
        <v> </v>
      </c>
      <c r="O53" s="13"/>
      <c r="P53" s="13"/>
      <c r="Q53" s="14" t="str">
        <f aca="false">IF(R53&gt;0,IF(R53&gt;7630,('Conductivity to TDS'!$C$3*EXP((('Conductivity to TDS'!$D$3-LN('Operating Data (m3hr-bar)'!R53))^2)/'Conductivity to TDS'!$E$3)),('Conductivity to TDS'!$C$4*EXP((('Conductivity to TDS'!$D$4-LN('Operating Data (m3hr-bar)'!R53))^2)/'Conductivity to TDS'!$E$4)))," ")</f>
        <v> </v>
      </c>
      <c r="R53" s="13"/>
      <c r="S53" s="13"/>
      <c r="T53" s="15" t="str">
        <f aca="false">IF(U53&gt;0,(U53-32)*5/9," ")</f>
        <v> </v>
      </c>
      <c r="U53" s="22"/>
      <c r="V53" s="23"/>
      <c r="W53" s="14" t="str">
        <f aca="false">IF(B53&gt;0,D53+E53," ")</f>
        <v> </v>
      </c>
      <c r="X53" s="14" t="str">
        <f aca="false">IF(A53-$C$8&lt;=0," ",A53-$C$8)</f>
        <v> </v>
      </c>
      <c r="Y53" s="18" t="str">
        <f aca="false">IF(B53&gt;0,D53/W53," ")</f>
        <v> </v>
      </c>
      <c r="Z53" s="14" t="str">
        <f aca="false">IF(F53&gt;0,F53-G53," ")</f>
        <v> </v>
      </c>
      <c r="AA53" s="14" t="str">
        <f aca="false">IF(F53&gt;0,G53-H53," ")</f>
        <v> </v>
      </c>
      <c r="AB53" s="19" t="str">
        <f aca="false">IF(U53&gt;0,EXP(2640*(1/298.15-1/(T53+273.15))),IF(V53&gt;0,EXP(2640*(1/298.15-1/(V53+273.15)))," "))</f>
        <v> </v>
      </c>
      <c r="AC53" s="14" t="str">
        <f aca="false">IF(B53&gt;0,IF(L53&gt;0,K53*(LN(1/(1-B53/W53))/(B53/W53)),M53*(LN(1/(1-B53/W53))/(B53/W53)))," ")</f>
        <v> </v>
      </c>
      <c r="AD53" s="14" t="str">
        <f aca="false">IF(C53&gt;0,AE53*(LN(1/(1-C53/(C53+E53)))/(C53/(C53+E53)))," ")</f>
        <v> </v>
      </c>
      <c r="AE53" s="14" t="str">
        <f aca="false">IF(B53&gt;0,IF(L53&gt;0,(K53*W53-B53*N53)/(C53+E53),(M53*W53-B53*P53)/(C53+E53))," ")</f>
        <v> </v>
      </c>
      <c r="AF53" s="14" t="str">
        <f aca="false">IF(F53&gt;0,IF(U53&gt;0,0.0385*AC53*(T53+273.15)/(1000-(AC53/1000))/14.5,IF(V53&gt;0,0.0385*AC53*(V53+273.15)/(1000-(AC53/1000))/14.5," "))," ")</f>
        <v> </v>
      </c>
      <c r="AG53" s="14" t="str">
        <f aca="false">IF(F53&gt;0,IF(U53&gt;0,0.0385*AD53*(T53+273.15)/(1000-(AD53/1000))/14.5,IF(V53&gt;0,0.0385*AD53*(V53+273.15)/(1000-(AD53/1000))/14.5," "))," ")</f>
        <v> </v>
      </c>
      <c r="AH53" s="15" t="str">
        <f aca="false">IF(F53&gt;0,IF(L53&gt;0,IF(U53&gt;0,0.0385*N53*(T53+273.15)/(1000-(N53/1000))/14.5,IF(V53&gt;0,0.0385*N53*(V53+273.15)/(1000-(N53/1000))/14.5," ")),IF(P53&gt;0,IF(U53&gt;0,0.0385*P53*(T53+273.15)/(1000-(P53/1000))/14.5,IF(V53&gt;0,0.0385*P53*(V53+273.15)/(1000-(P53/1000))/14.5," "))," "))," ")</f>
        <v> </v>
      </c>
      <c r="AI53" s="15" t="str">
        <f aca="false">IF(F53&gt;0,IF(L53&gt;0,IF(U53&gt;0,0.0385*Q53*(T53+273.15)/(1000-(Q53/1000))/14.5,IF(V53&gt;0,0.0385*Q53*(V53+273.15)/(1000-(Q53/1000))/14.5," ")),IF(S53&gt;0,IF(U53&gt;0,0.0385*S53*(T53+273.15)/(1000-(S53/1000))/14.5,IF(V53&gt;0,0.0385*S53*(V53+273.15)/(1000-(S53/1000))/14.5," "))," "))," ")</f>
        <v> </v>
      </c>
      <c r="AJ53" s="15" t="str">
        <f aca="false">IF(F53&gt;0,F53-(Z53/2)-AF53-I53+AH53," ")</f>
        <v> </v>
      </c>
      <c r="AK53" s="15" t="str">
        <f aca="false">IF(G53&gt;0,G53-(AA53/2)-AG53-J53+AI53," ")</f>
        <v> </v>
      </c>
      <c r="AL53" s="15" t="str">
        <f aca="false">IF(B53&gt;0,B53*$AJ$11*$AB$11/AJ53/AB53," ")</f>
        <v> </v>
      </c>
      <c r="AM53" s="15" t="str">
        <f aca="false">IF(C53&gt;0,C53*$AK$11*$AB$11/AK53/AB53," ")</f>
        <v> </v>
      </c>
      <c r="AN53" s="15" t="str">
        <f aca="false">IF(B53&gt;0,AL53+AM53," ")</f>
        <v> </v>
      </c>
      <c r="AO53" s="20" t="str">
        <f aca="false">IF(B53&gt;0,IF(L53&gt;0,(N53/K53)*(B53*$AB$11*$AC$11*K53)/($B$11*AB53*AC53*$K$11),IF(M53&gt;0,(P53/M53)*(B53*$AB$11*$AC$11*M53)/(AL53*AB53*AC53*$M$11)," "))," ")</f>
        <v> </v>
      </c>
      <c r="AP53" s="20" t="str">
        <f aca="false">IF(C53&gt;0,IF(L53&gt;0,(Q53/AE53)*(C53*$AB$11*$AD$11*AE53)/($C$11*AB53*AD53*$AE$11),IF(M53&gt;0,(S53/AE53)*(C53*$AB$11*$AD$11*AE53)/($C$11*AB53*AD53*$AE$11)," "))," ")</f>
        <v> </v>
      </c>
      <c r="AQ53" s="20" t="str">
        <f aca="false">IF(B53&gt;0,IF(L53&gt;0,1-AO53,IF(M53&gt;0,1-AO53," "))," ")</f>
        <v> </v>
      </c>
      <c r="AR53" s="20" t="str">
        <f aca="false">IF(C53&gt;0,IF(L53&gt;0,1-AP53,IF(M53&gt;0,1-AP53," "))," ")</f>
        <v> </v>
      </c>
    </row>
    <row r="54" customFormat="false" ht="12.75" hidden="false" customHeight="false" outlineLevel="0" collapsed="false">
      <c r="A54" s="21"/>
      <c r="B54" s="13"/>
      <c r="C54" s="13"/>
      <c r="D54" s="14" t="str">
        <f aca="false">IF(B54&gt;0,B54+C54," ")</f>
        <v> </v>
      </c>
      <c r="E54" s="13"/>
      <c r="F54" s="13"/>
      <c r="G54" s="13"/>
      <c r="H54" s="13"/>
      <c r="I54" s="13"/>
      <c r="J54" s="13"/>
      <c r="K54" s="14" t="str">
        <f aca="false">IF(L54&gt;0,IF(L54&gt;7630,('Conductivity to TDS'!$C$3*EXP((('Conductivity to TDS'!$D$3-LN('Operating Data (m3hr-bar)'!L54))^2)/'Conductivity to TDS'!$E$3)),('Conductivity to TDS'!$C$4*EXP((('Conductivity to TDS'!$D$4-LN('Operating Data (m3hr-bar)'!L54))^2)/'Conductivity to TDS'!$E$4)))," ")</f>
        <v> </v>
      </c>
      <c r="L54" s="13"/>
      <c r="M54" s="13"/>
      <c r="N54" s="14" t="str">
        <f aca="false">IF(O54&gt;0,IF(O54&gt;7630,('Conductivity to TDS'!$C$3*EXP((('Conductivity to TDS'!$D$3-LN('Operating Data (m3hr-bar)'!O54))^2)/'Conductivity to TDS'!$E$3)),('Conductivity to TDS'!$C$4*EXP((('Conductivity to TDS'!$D$4-LN('Operating Data (m3hr-bar)'!O54))^2)/'Conductivity to TDS'!$E$4)))," ")</f>
        <v> </v>
      </c>
      <c r="O54" s="13"/>
      <c r="P54" s="13"/>
      <c r="Q54" s="14" t="str">
        <f aca="false">IF(R54&gt;0,IF(R54&gt;7630,('Conductivity to TDS'!$C$3*EXP((('Conductivity to TDS'!$D$3-LN('Operating Data (m3hr-bar)'!R54))^2)/'Conductivity to TDS'!$E$3)),('Conductivity to TDS'!$C$4*EXP((('Conductivity to TDS'!$D$4-LN('Operating Data (m3hr-bar)'!R54))^2)/'Conductivity to TDS'!$E$4)))," ")</f>
        <v> </v>
      </c>
      <c r="R54" s="13"/>
      <c r="S54" s="13"/>
      <c r="T54" s="15" t="str">
        <f aca="false">IF(U54&gt;0,(U54-32)*5/9," ")</f>
        <v> </v>
      </c>
      <c r="U54" s="22"/>
      <c r="V54" s="23"/>
      <c r="W54" s="14" t="str">
        <f aca="false">IF(B54&gt;0,D54+E54," ")</f>
        <v> </v>
      </c>
      <c r="X54" s="14" t="str">
        <f aca="false">IF(A54-$C$8&lt;=0," ",A54-$C$8)</f>
        <v> </v>
      </c>
      <c r="Y54" s="18" t="str">
        <f aca="false">IF(B54&gt;0,D54/W54," ")</f>
        <v> </v>
      </c>
      <c r="Z54" s="14" t="str">
        <f aca="false">IF(F54&gt;0,F54-G54," ")</f>
        <v> </v>
      </c>
      <c r="AA54" s="14" t="str">
        <f aca="false">IF(F54&gt;0,G54-H54," ")</f>
        <v> </v>
      </c>
      <c r="AB54" s="19" t="str">
        <f aca="false">IF(U54&gt;0,EXP(2640*(1/298.15-1/(T54+273.15))),IF(V54&gt;0,EXP(2640*(1/298.15-1/(V54+273.15)))," "))</f>
        <v> </v>
      </c>
      <c r="AC54" s="14" t="str">
        <f aca="false">IF(B54&gt;0,IF(L54&gt;0,K54*(LN(1/(1-B54/W54))/(B54/W54)),M54*(LN(1/(1-B54/W54))/(B54/W54)))," ")</f>
        <v> </v>
      </c>
      <c r="AD54" s="14" t="str">
        <f aca="false">IF(C54&gt;0,AE54*(LN(1/(1-C54/(C54+E54)))/(C54/(C54+E54)))," ")</f>
        <v> </v>
      </c>
      <c r="AE54" s="14" t="str">
        <f aca="false">IF(B54&gt;0,IF(L54&gt;0,(K54*W54-B54*N54)/(C54+E54),(M54*W54-B54*P54)/(C54+E54))," ")</f>
        <v> </v>
      </c>
      <c r="AF54" s="14" t="str">
        <f aca="false">IF(F54&gt;0,IF(U54&gt;0,0.0385*AC54*(T54+273.15)/(1000-(AC54/1000))/14.5,IF(V54&gt;0,0.0385*AC54*(V54+273.15)/(1000-(AC54/1000))/14.5," "))," ")</f>
        <v> </v>
      </c>
      <c r="AG54" s="14" t="str">
        <f aca="false">IF(F54&gt;0,IF(U54&gt;0,0.0385*AD54*(T54+273.15)/(1000-(AD54/1000))/14.5,IF(V54&gt;0,0.0385*AD54*(V54+273.15)/(1000-(AD54/1000))/14.5," "))," ")</f>
        <v> </v>
      </c>
      <c r="AH54" s="15" t="str">
        <f aca="false">IF(F54&gt;0,IF(L54&gt;0,IF(U54&gt;0,0.0385*N54*(T54+273.15)/(1000-(N54/1000))/14.5,IF(V54&gt;0,0.0385*N54*(V54+273.15)/(1000-(N54/1000))/14.5," ")),IF(P54&gt;0,IF(U54&gt;0,0.0385*P54*(T54+273.15)/(1000-(P54/1000))/14.5,IF(V54&gt;0,0.0385*P54*(V54+273.15)/(1000-(P54/1000))/14.5," "))," "))," ")</f>
        <v> </v>
      </c>
      <c r="AI54" s="15" t="str">
        <f aca="false">IF(F54&gt;0,IF(L54&gt;0,IF(U54&gt;0,0.0385*Q54*(T54+273.15)/(1000-(Q54/1000))/14.5,IF(V54&gt;0,0.0385*Q54*(V54+273.15)/(1000-(Q54/1000))/14.5," ")),IF(S54&gt;0,IF(U54&gt;0,0.0385*S54*(T54+273.15)/(1000-(S54/1000))/14.5,IF(V54&gt;0,0.0385*S54*(V54+273.15)/(1000-(S54/1000))/14.5," "))," "))," ")</f>
        <v> </v>
      </c>
      <c r="AJ54" s="15" t="str">
        <f aca="false">IF(F54&gt;0,F54-(Z54/2)-AF54-I54+AH54," ")</f>
        <v> </v>
      </c>
      <c r="AK54" s="15" t="str">
        <f aca="false">IF(G54&gt;0,G54-(AA54/2)-AG54-J54+AI54," ")</f>
        <v> </v>
      </c>
      <c r="AL54" s="15" t="str">
        <f aca="false">IF(B54&gt;0,B54*$AJ$11*$AB$11/AJ54/AB54," ")</f>
        <v> </v>
      </c>
      <c r="AM54" s="15" t="str">
        <f aca="false">IF(C54&gt;0,C54*$AK$11*$AB$11/AK54/AB54," ")</f>
        <v> </v>
      </c>
      <c r="AN54" s="15" t="str">
        <f aca="false">IF(B54&gt;0,AL54+AM54," ")</f>
        <v> </v>
      </c>
      <c r="AO54" s="20" t="str">
        <f aca="false">IF(B54&gt;0,IF(L54&gt;0,(N54/K54)*(B54*$AB$11*$AC$11*K54)/($B$11*AB54*AC54*$K$11),IF(M54&gt;0,(P54/M54)*(B54*$AB$11*$AC$11*M54)/(AL54*AB54*AC54*$M$11)," "))," ")</f>
        <v> </v>
      </c>
      <c r="AP54" s="20" t="str">
        <f aca="false">IF(C54&gt;0,IF(L54&gt;0,(Q54/AE54)*(C54*$AB$11*$AD$11*AE54)/($C$11*AB54*AD54*$AE$11),IF(M54&gt;0,(S54/AE54)*(C54*$AB$11*$AD$11*AE54)/($C$11*AB54*AD54*$AE$11)," "))," ")</f>
        <v> </v>
      </c>
      <c r="AQ54" s="20" t="str">
        <f aca="false">IF(B54&gt;0,IF(L54&gt;0,1-AO54,IF(M54&gt;0,1-AO54," "))," ")</f>
        <v> </v>
      </c>
      <c r="AR54" s="20" t="str">
        <f aca="false">IF(C54&gt;0,IF(L54&gt;0,1-AP54,IF(M54&gt;0,1-AP54," "))," ")</f>
        <v> </v>
      </c>
    </row>
    <row r="55" customFormat="false" ht="12.75" hidden="false" customHeight="false" outlineLevel="0" collapsed="false">
      <c r="A55" s="21"/>
      <c r="B55" s="13"/>
      <c r="C55" s="13"/>
      <c r="D55" s="14" t="str">
        <f aca="false">IF(B55&gt;0,B55+C55," ")</f>
        <v> </v>
      </c>
      <c r="E55" s="13"/>
      <c r="F55" s="13"/>
      <c r="G55" s="13"/>
      <c r="H55" s="13"/>
      <c r="I55" s="13"/>
      <c r="J55" s="13"/>
      <c r="K55" s="14" t="str">
        <f aca="false">IF(L55&gt;0,IF(L55&gt;7630,('Conductivity to TDS'!$C$3*EXP((('Conductivity to TDS'!$D$3-LN('Operating Data (m3hr-bar)'!L55))^2)/'Conductivity to TDS'!$E$3)),('Conductivity to TDS'!$C$4*EXP((('Conductivity to TDS'!$D$4-LN('Operating Data (m3hr-bar)'!L55))^2)/'Conductivity to TDS'!$E$4)))," ")</f>
        <v> </v>
      </c>
      <c r="L55" s="13"/>
      <c r="M55" s="13"/>
      <c r="N55" s="14" t="str">
        <f aca="false">IF(O55&gt;0,IF(O55&gt;7630,('Conductivity to TDS'!$C$3*EXP((('Conductivity to TDS'!$D$3-LN('Operating Data (m3hr-bar)'!O55))^2)/'Conductivity to TDS'!$E$3)),('Conductivity to TDS'!$C$4*EXP((('Conductivity to TDS'!$D$4-LN('Operating Data (m3hr-bar)'!O55))^2)/'Conductivity to TDS'!$E$4)))," ")</f>
        <v> </v>
      </c>
      <c r="O55" s="13"/>
      <c r="P55" s="13"/>
      <c r="Q55" s="14" t="str">
        <f aca="false">IF(R55&gt;0,IF(R55&gt;7630,('Conductivity to TDS'!$C$3*EXP((('Conductivity to TDS'!$D$3-LN('Operating Data (m3hr-bar)'!R55))^2)/'Conductivity to TDS'!$E$3)),('Conductivity to TDS'!$C$4*EXP((('Conductivity to TDS'!$D$4-LN('Operating Data (m3hr-bar)'!R55))^2)/'Conductivity to TDS'!$E$4)))," ")</f>
        <v> </v>
      </c>
      <c r="R55" s="13"/>
      <c r="S55" s="13"/>
      <c r="T55" s="15" t="str">
        <f aca="false">IF(U55&gt;0,(U55-32)*5/9," ")</f>
        <v> </v>
      </c>
      <c r="U55" s="22"/>
      <c r="V55" s="23"/>
      <c r="W55" s="14" t="str">
        <f aca="false">IF(B55&gt;0,D55+E55," ")</f>
        <v> </v>
      </c>
      <c r="X55" s="14" t="str">
        <f aca="false">IF(A55-$C$8&lt;=0," ",A55-$C$8)</f>
        <v> </v>
      </c>
      <c r="Y55" s="18" t="str">
        <f aca="false">IF(B55&gt;0,D55/W55," ")</f>
        <v> </v>
      </c>
      <c r="Z55" s="14" t="str">
        <f aca="false">IF(F55&gt;0,F55-G55," ")</f>
        <v> </v>
      </c>
      <c r="AA55" s="14" t="str">
        <f aca="false">IF(F55&gt;0,G55-H55," ")</f>
        <v> </v>
      </c>
      <c r="AB55" s="19" t="str">
        <f aca="false">IF(U55&gt;0,EXP(2640*(1/298.15-1/(T55+273.15))),IF(V55&gt;0,EXP(2640*(1/298.15-1/(V55+273.15)))," "))</f>
        <v> </v>
      </c>
      <c r="AC55" s="14" t="str">
        <f aca="false">IF(B55&gt;0,IF(L55&gt;0,K55*(LN(1/(1-B55/W55))/(B55/W55)),M55*(LN(1/(1-B55/W55))/(B55/W55)))," ")</f>
        <v> </v>
      </c>
      <c r="AD55" s="14" t="str">
        <f aca="false">IF(C55&gt;0,AE55*(LN(1/(1-C55/(C55+E55)))/(C55/(C55+E55)))," ")</f>
        <v> </v>
      </c>
      <c r="AE55" s="14" t="str">
        <f aca="false">IF(B55&gt;0,IF(L55&gt;0,(K55*W55-B55*N55)/(C55+E55),(M55*W55-B55*P55)/(C55+E55))," ")</f>
        <v> </v>
      </c>
      <c r="AF55" s="14" t="str">
        <f aca="false">IF(F55&gt;0,IF(U55&gt;0,0.0385*AC55*(T55+273.15)/(1000-(AC55/1000))/14.5,IF(V55&gt;0,0.0385*AC55*(V55+273.15)/(1000-(AC55/1000))/14.5," "))," ")</f>
        <v> </v>
      </c>
      <c r="AG55" s="14" t="str">
        <f aca="false">IF(F55&gt;0,IF(U55&gt;0,0.0385*AD55*(T55+273.15)/(1000-(AD55/1000))/14.5,IF(V55&gt;0,0.0385*AD55*(V55+273.15)/(1000-(AD55/1000))/14.5," "))," ")</f>
        <v> </v>
      </c>
      <c r="AH55" s="15" t="str">
        <f aca="false">IF(F55&gt;0,IF(L55&gt;0,IF(U55&gt;0,0.0385*N55*(T55+273.15)/(1000-(N55/1000))/14.5,IF(V55&gt;0,0.0385*N55*(V55+273.15)/(1000-(N55/1000))/14.5," ")),IF(P55&gt;0,IF(U55&gt;0,0.0385*P55*(T55+273.15)/(1000-(P55/1000))/14.5,IF(V55&gt;0,0.0385*P55*(V55+273.15)/(1000-(P55/1000))/14.5," "))," "))," ")</f>
        <v> </v>
      </c>
      <c r="AI55" s="15" t="str">
        <f aca="false">IF(F55&gt;0,IF(L55&gt;0,IF(U55&gt;0,0.0385*Q55*(T55+273.15)/(1000-(Q55/1000))/14.5,IF(V55&gt;0,0.0385*Q55*(V55+273.15)/(1000-(Q55/1000))/14.5," ")),IF(S55&gt;0,IF(U55&gt;0,0.0385*S55*(T55+273.15)/(1000-(S55/1000))/14.5,IF(V55&gt;0,0.0385*S55*(V55+273.15)/(1000-(S55/1000))/14.5," "))," "))," ")</f>
        <v> </v>
      </c>
      <c r="AJ55" s="15" t="str">
        <f aca="false">IF(F55&gt;0,F55-(Z55/2)-AF55-I55+AH55," ")</f>
        <v> </v>
      </c>
      <c r="AK55" s="15" t="str">
        <f aca="false">IF(G55&gt;0,G55-(AA55/2)-AG55-J55+AI55," ")</f>
        <v> </v>
      </c>
      <c r="AL55" s="15" t="str">
        <f aca="false">IF(B55&gt;0,B55*$AJ$11*$AB$11/AJ55/AB55," ")</f>
        <v> </v>
      </c>
      <c r="AM55" s="15" t="str">
        <f aca="false">IF(C55&gt;0,C55*$AK$11*$AB$11/AK55/AB55," ")</f>
        <v> </v>
      </c>
      <c r="AN55" s="15" t="str">
        <f aca="false">IF(B55&gt;0,AL55+AM55," ")</f>
        <v> </v>
      </c>
      <c r="AO55" s="20" t="str">
        <f aca="false">IF(B55&gt;0,IF(L55&gt;0,(N55/K55)*(B55*$AB$11*$AC$11*K55)/($B$11*AB55*AC55*$K$11),IF(M55&gt;0,(P55/M55)*(B55*$AB$11*$AC$11*M55)/(AL55*AB55*AC55*$M$11)," "))," ")</f>
        <v> </v>
      </c>
      <c r="AP55" s="20" t="str">
        <f aca="false">IF(C55&gt;0,IF(L55&gt;0,(Q55/AE55)*(C55*$AB$11*$AD$11*AE55)/($C$11*AB55*AD55*$AE$11),IF(M55&gt;0,(S55/AE55)*(C55*$AB$11*$AD$11*AE55)/($C$11*AB55*AD55*$AE$11)," "))," ")</f>
        <v> </v>
      </c>
      <c r="AQ55" s="20" t="str">
        <f aca="false">IF(B55&gt;0,IF(L55&gt;0,1-AO55,IF(M55&gt;0,1-AO55," "))," ")</f>
        <v> </v>
      </c>
      <c r="AR55" s="20" t="str">
        <f aca="false">IF(C55&gt;0,IF(L55&gt;0,1-AP55,IF(M55&gt;0,1-AP55," "))," ")</f>
        <v> </v>
      </c>
    </row>
    <row r="56" customFormat="false" ht="12.75" hidden="false" customHeight="false" outlineLevel="0" collapsed="false">
      <c r="A56" s="21"/>
      <c r="B56" s="13"/>
      <c r="C56" s="13"/>
      <c r="D56" s="14" t="str">
        <f aca="false">IF(B56&gt;0,B56+C56," ")</f>
        <v> </v>
      </c>
      <c r="E56" s="13"/>
      <c r="F56" s="13"/>
      <c r="G56" s="13"/>
      <c r="H56" s="13"/>
      <c r="I56" s="13"/>
      <c r="J56" s="13"/>
      <c r="K56" s="14" t="str">
        <f aca="false">IF(L56&gt;0,IF(L56&gt;7630,('Conductivity to TDS'!$C$3*EXP((('Conductivity to TDS'!$D$3-LN('Operating Data (m3hr-bar)'!L56))^2)/'Conductivity to TDS'!$E$3)),('Conductivity to TDS'!$C$4*EXP((('Conductivity to TDS'!$D$4-LN('Operating Data (m3hr-bar)'!L56))^2)/'Conductivity to TDS'!$E$4)))," ")</f>
        <v> </v>
      </c>
      <c r="L56" s="13"/>
      <c r="M56" s="13"/>
      <c r="N56" s="14" t="str">
        <f aca="false">IF(O56&gt;0,IF(O56&gt;7630,('Conductivity to TDS'!$C$3*EXP((('Conductivity to TDS'!$D$3-LN('Operating Data (m3hr-bar)'!O56))^2)/'Conductivity to TDS'!$E$3)),('Conductivity to TDS'!$C$4*EXP((('Conductivity to TDS'!$D$4-LN('Operating Data (m3hr-bar)'!O56))^2)/'Conductivity to TDS'!$E$4)))," ")</f>
        <v> </v>
      </c>
      <c r="O56" s="13"/>
      <c r="P56" s="13"/>
      <c r="Q56" s="14" t="str">
        <f aca="false">IF(R56&gt;0,IF(R56&gt;7630,('Conductivity to TDS'!$C$3*EXP((('Conductivity to TDS'!$D$3-LN('Operating Data (m3hr-bar)'!R56))^2)/'Conductivity to TDS'!$E$3)),('Conductivity to TDS'!$C$4*EXP((('Conductivity to TDS'!$D$4-LN('Operating Data (m3hr-bar)'!R56))^2)/'Conductivity to TDS'!$E$4)))," ")</f>
        <v> </v>
      </c>
      <c r="R56" s="13"/>
      <c r="S56" s="13"/>
      <c r="T56" s="15" t="str">
        <f aca="false">IF(U56&gt;0,(U56-32)*5/9," ")</f>
        <v> </v>
      </c>
      <c r="U56" s="22"/>
      <c r="V56" s="23"/>
      <c r="W56" s="14" t="str">
        <f aca="false">IF(B56&gt;0,D56+E56," ")</f>
        <v> </v>
      </c>
      <c r="X56" s="14" t="str">
        <f aca="false">IF(A56-$C$8&lt;=0," ",A56-$C$8)</f>
        <v> </v>
      </c>
      <c r="Y56" s="18" t="str">
        <f aca="false">IF(B56&gt;0,D56/W56," ")</f>
        <v> </v>
      </c>
      <c r="Z56" s="14" t="str">
        <f aca="false">IF(F56&gt;0,F56-G56," ")</f>
        <v> </v>
      </c>
      <c r="AA56" s="14" t="str">
        <f aca="false">IF(F56&gt;0,G56-H56," ")</f>
        <v> </v>
      </c>
      <c r="AB56" s="19" t="str">
        <f aca="false">IF(U56&gt;0,EXP(2640*(1/298.15-1/(T56+273.15))),IF(V56&gt;0,EXP(2640*(1/298.15-1/(V56+273.15)))," "))</f>
        <v> </v>
      </c>
      <c r="AC56" s="14" t="str">
        <f aca="false">IF(B56&gt;0,IF(L56&gt;0,K56*(LN(1/(1-B56/W56))/(B56/W56)),M56*(LN(1/(1-B56/W56))/(B56/W56)))," ")</f>
        <v> </v>
      </c>
      <c r="AD56" s="14" t="str">
        <f aca="false">IF(C56&gt;0,AE56*(LN(1/(1-C56/(C56+E56)))/(C56/(C56+E56)))," ")</f>
        <v> </v>
      </c>
      <c r="AE56" s="14" t="str">
        <f aca="false">IF(B56&gt;0,IF(L56&gt;0,(K56*W56-B56*N56)/(C56+E56),(M56*W56-B56*P56)/(C56+E56))," ")</f>
        <v> </v>
      </c>
      <c r="AF56" s="14" t="str">
        <f aca="false">IF(F56&gt;0,IF(U56&gt;0,0.0385*AC56*(T56+273.15)/(1000-(AC56/1000))/14.5,IF(V56&gt;0,0.0385*AC56*(V56+273.15)/(1000-(AC56/1000))/14.5," "))," ")</f>
        <v> </v>
      </c>
      <c r="AG56" s="14" t="str">
        <f aca="false">IF(F56&gt;0,IF(U56&gt;0,0.0385*AD56*(T56+273.15)/(1000-(AD56/1000))/14.5,IF(V56&gt;0,0.0385*AD56*(V56+273.15)/(1000-(AD56/1000))/14.5," "))," ")</f>
        <v> </v>
      </c>
      <c r="AH56" s="15" t="str">
        <f aca="false">IF(F56&gt;0,IF(L56&gt;0,IF(U56&gt;0,0.0385*N56*(T56+273.15)/(1000-(N56/1000))/14.5,IF(V56&gt;0,0.0385*N56*(V56+273.15)/(1000-(N56/1000))/14.5," ")),IF(P56&gt;0,IF(U56&gt;0,0.0385*P56*(T56+273.15)/(1000-(P56/1000))/14.5,IF(V56&gt;0,0.0385*P56*(V56+273.15)/(1000-(P56/1000))/14.5," "))," "))," ")</f>
        <v> </v>
      </c>
      <c r="AI56" s="15" t="str">
        <f aca="false">IF(F56&gt;0,IF(L56&gt;0,IF(U56&gt;0,0.0385*Q56*(T56+273.15)/(1000-(Q56/1000))/14.5,IF(V56&gt;0,0.0385*Q56*(V56+273.15)/(1000-(Q56/1000))/14.5," ")),IF(S56&gt;0,IF(U56&gt;0,0.0385*S56*(T56+273.15)/(1000-(S56/1000))/14.5,IF(V56&gt;0,0.0385*S56*(V56+273.15)/(1000-(S56/1000))/14.5," "))," "))," ")</f>
        <v> </v>
      </c>
      <c r="AJ56" s="15" t="str">
        <f aca="false">IF(F56&gt;0,F56-(Z56/2)-AF56-I56+AH56," ")</f>
        <v> </v>
      </c>
      <c r="AK56" s="15" t="str">
        <f aca="false">IF(G56&gt;0,G56-(AA56/2)-AG56-J56+AI56," ")</f>
        <v> </v>
      </c>
      <c r="AL56" s="15" t="str">
        <f aca="false">IF(B56&gt;0,B56*$AJ$11*$AB$11/AJ56/AB56," ")</f>
        <v> </v>
      </c>
      <c r="AM56" s="15" t="str">
        <f aca="false">IF(C56&gt;0,C56*$AK$11*$AB$11/AK56/AB56," ")</f>
        <v> </v>
      </c>
      <c r="AN56" s="15" t="str">
        <f aca="false">IF(B56&gt;0,AL56+AM56," ")</f>
        <v> </v>
      </c>
      <c r="AO56" s="20" t="str">
        <f aca="false">IF(B56&gt;0,IF(L56&gt;0,(N56/K56)*(B56*$AB$11*$AC$11*K56)/($B$11*AB56*AC56*$K$11),IF(M56&gt;0,(P56/M56)*(B56*$AB$11*$AC$11*M56)/(AL56*AB56*AC56*$M$11)," "))," ")</f>
        <v> </v>
      </c>
      <c r="AP56" s="20" t="str">
        <f aca="false">IF(C56&gt;0,IF(L56&gt;0,(Q56/AE56)*(C56*$AB$11*$AD$11*AE56)/($C$11*AB56*AD56*$AE$11),IF(M56&gt;0,(S56/AE56)*(C56*$AB$11*$AD$11*AE56)/($C$11*AB56*AD56*$AE$11)," "))," ")</f>
        <v> </v>
      </c>
      <c r="AQ56" s="20" t="str">
        <f aca="false">IF(B56&gt;0,IF(L56&gt;0,1-AO56,IF(M56&gt;0,1-AO56," "))," ")</f>
        <v> </v>
      </c>
      <c r="AR56" s="20" t="str">
        <f aca="false">IF(C56&gt;0,IF(L56&gt;0,1-AP56,IF(M56&gt;0,1-AP56," "))," ")</f>
        <v> </v>
      </c>
    </row>
    <row r="57" customFormat="false" ht="12.75" hidden="false" customHeight="false" outlineLevel="0" collapsed="false">
      <c r="A57" s="21"/>
      <c r="B57" s="13"/>
      <c r="C57" s="13"/>
      <c r="D57" s="14" t="str">
        <f aca="false">IF(B57&gt;0,B57+C57," ")</f>
        <v> </v>
      </c>
      <c r="E57" s="13"/>
      <c r="F57" s="13"/>
      <c r="G57" s="13"/>
      <c r="H57" s="13"/>
      <c r="I57" s="13"/>
      <c r="J57" s="13"/>
      <c r="K57" s="14" t="str">
        <f aca="false">IF(L57&gt;0,IF(L57&gt;7630,('Conductivity to TDS'!$C$3*EXP((('Conductivity to TDS'!$D$3-LN('Operating Data (m3hr-bar)'!L57))^2)/'Conductivity to TDS'!$E$3)),('Conductivity to TDS'!$C$4*EXP((('Conductivity to TDS'!$D$4-LN('Operating Data (m3hr-bar)'!L57))^2)/'Conductivity to TDS'!$E$4)))," ")</f>
        <v> </v>
      </c>
      <c r="L57" s="13"/>
      <c r="M57" s="13"/>
      <c r="N57" s="14" t="str">
        <f aca="false">IF(O57&gt;0,IF(O57&gt;7630,('Conductivity to TDS'!$C$3*EXP((('Conductivity to TDS'!$D$3-LN('Operating Data (m3hr-bar)'!O57))^2)/'Conductivity to TDS'!$E$3)),('Conductivity to TDS'!$C$4*EXP((('Conductivity to TDS'!$D$4-LN('Operating Data (m3hr-bar)'!O57))^2)/'Conductivity to TDS'!$E$4)))," ")</f>
        <v> </v>
      </c>
      <c r="O57" s="13"/>
      <c r="P57" s="13"/>
      <c r="Q57" s="14" t="str">
        <f aca="false">IF(R57&gt;0,IF(R57&gt;7630,('Conductivity to TDS'!$C$3*EXP((('Conductivity to TDS'!$D$3-LN('Operating Data (m3hr-bar)'!R57))^2)/'Conductivity to TDS'!$E$3)),('Conductivity to TDS'!$C$4*EXP((('Conductivity to TDS'!$D$4-LN('Operating Data (m3hr-bar)'!R57))^2)/'Conductivity to TDS'!$E$4)))," ")</f>
        <v> </v>
      </c>
      <c r="R57" s="13"/>
      <c r="S57" s="13"/>
      <c r="T57" s="15" t="str">
        <f aca="false">IF(U57&gt;0,(U57-32)*5/9," ")</f>
        <v> </v>
      </c>
      <c r="U57" s="22"/>
      <c r="V57" s="23"/>
      <c r="W57" s="14" t="str">
        <f aca="false">IF(B57&gt;0,D57+E57," ")</f>
        <v> </v>
      </c>
      <c r="X57" s="14" t="str">
        <f aca="false">IF(A57-$C$8&lt;=0," ",A57-$C$8)</f>
        <v> </v>
      </c>
      <c r="Y57" s="18" t="str">
        <f aca="false">IF(B57&gt;0,D57/W57," ")</f>
        <v> </v>
      </c>
      <c r="Z57" s="14" t="str">
        <f aca="false">IF(F57&gt;0,F57-G57," ")</f>
        <v> </v>
      </c>
      <c r="AA57" s="14" t="str">
        <f aca="false">IF(F57&gt;0,G57-H57," ")</f>
        <v> </v>
      </c>
      <c r="AB57" s="19" t="str">
        <f aca="false">IF(U57&gt;0,EXP(2640*(1/298.15-1/(T57+273.15))),IF(V57&gt;0,EXP(2640*(1/298.15-1/(V57+273.15)))," "))</f>
        <v> </v>
      </c>
      <c r="AC57" s="14" t="str">
        <f aca="false">IF(B57&gt;0,IF(L57&gt;0,K57*(LN(1/(1-B57/W57))/(B57/W57)),M57*(LN(1/(1-B57/W57))/(B57/W57)))," ")</f>
        <v> </v>
      </c>
      <c r="AD57" s="14" t="str">
        <f aca="false">IF(C57&gt;0,AE57*(LN(1/(1-C57/(C57+E57)))/(C57/(C57+E57)))," ")</f>
        <v> </v>
      </c>
      <c r="AE57" s="14" t="str">
        <f aca="false">IF(B57&gt;0,IF(L57&gt;0,(K57*W57-B57*N57)/(C57+E57),(M57*W57-B57*P57)/(C57+E57))," ")</f>
        <v> </v>
      </c>
      <c r="AF57" s="14" t="str">
        <f aca="false">IF(F57&gt;0,IF(U57&gt;0,0.0385*AC57*(T57+273.15)/(1000-(AC57/1000))/14.5,IF(V57&gt;0,0.0385*AC57*(V57+273.15)/(1000-(AC57/1000))/14.5," "))," ")</f>
        <v> </v>
      </c>
      <c r="AG57" s="14" t="str">
        <f aca="false">IF(F57&gt;0,IF(U57&gt;0,0.0385*AD57*(T57+273.15)/(1000-(AD57/1000))/14.5,IF(V57&gt;0,0.0385*AD57*(V57+273.15)/(1000-(AD57/1000))/14.5," "))," ")</f>
        <v> </v>
      </c>
      <c r="AH57" s="15" t="str">
        <f aca="false">IF(F57&gt;0,IF(L57&gt;0,IF(U57&gt;0,0.0385*N57*(T57+273.15)/(1000-(N57/1000))/14.5,IF(V57&gt;0,0.0385*N57*(V57+273.15)/(1000-(N57/1000))/14.5," ")),IF(P57&gt;0,IF(U57&gt;0,0.0385*P57*(T57+273.15)/(1000-(P57/1000))/14.5,IF(V57&gt;0,0.0385*P57*(V57+273.15)/(1000-(P57/1000))/14.5," "))," "))," ")</f>
        <v> </v>
      </c>
      <c r="AI57" s="15" t="str">
        <f aca="false">IF(F57&gt;0,IF(L57&gt;0,IF(U57&gt;0,0.0385*Q57*(T57+273.15)/(1000-(Q57/1000))/14.5,IF(V57&gt;0,0.0385*Q57*(V57+273.15)/(1000-(Q57/1000))/14.5," ")),IF(S57&gt;0,IF(U57&gt;0,0.0385*S57*(T57+273.15)/(1000-(S57/1000))/14.5,IF(V57&gt;0,0.0385*S57*(V57+273.15)/(1000-(S57/1000))/14.5," "))," "))," ")</f>
        <v> </v>
      </c>
      <c r="AJ57" s="15" t="str">
        <f aca="false">IF(F57&gt;0,F57-(Z57/2)-AF57-I57+AH57," ")</f>
        <v> </v>
      </c>
      <c r="AK57" s="15" t="str">
        <f aca="false">IF(G57&gt;0,G57-(AA57/2)-AG57-J57+AI57," ")</f>
        <v> </v>
      </c>
      <c r="AL57" s="15" t="str">
        <f aca="false">IF(B57&gt;0,B57*$AJ$11*$AB$11/AJ57/AB57," ")</f>
        <v> </v>
      </c>
      <c r="AM57" s="15" t="str">
        <f aca="false">IF(C57&gt;0,C57*$AK$11*$AB$11/AK57/AB57," ")</f>
        <v> </v>
      </c>
      <c r="AN57" s="15" t="str">
        <f aca="false">IF(B57&gt;0,AL57+AM57," ")</f>
        <v> </v>
      </c>
      <c r="AO57" s="20" t="str">
        <f aca="false">IF(B57&gt;0,IF(L57&gt;0,(N57/K57)*(B57*$AB$11*$AC$11*K57)/($B$11*AB57*AC57*$K$11),IF(M57&gt;0,(P57/M57)*(B57*$AB$11*$AC$11*M57)/(AL57*AB57*AC57*$M$11)," "))," ")</f>
        <v> </v>
      </c>
      <c r="AP57" s="20" t="str">
        <f aca="false">IF(C57&gt;0,IF(L57&gt;0,(Q57/AE57)*(C57*$AB$11*$AD$11*AE57)/($C$11*AB57*AD57*$AE$11),IF(M57&gt;0,(S57/AE57)*(C57*$AB$11*$AD$11*AE57)/($C$11*AB57*AD57*$AE$11)," "))," ")</f>
        <v> </v>
      </c>
      <c r="AQ57" s="20" t="str">
        <f aca="false">IF(B57&gt;0,IF(L57&gt;0,1-AO57,IF(M57&gt;0,1-AO57," "))," ")</f>
        <v> </v>
      </c>
      <c r="AR57" s="20" t="str">
        <f aca="false">IF(C57&gt;0,IF(L57&gt;0,1-AP57,IF(M57&gt;0,1-AP57," "))," ")</f>
        <v> </v>
      </c>
    </row>
    <row r="58" customFormat="false" ht="12.75" hidden="false" customHeight="false" outlineLevel="0" collapsed="false">
      <c r="A58" s="21"/>
      <c r="B58" s="13"/>
      <c r="C58" s="13"/>
      <c r="D58" s="14" t="str">
        <f aca="false">IF(B58&gt;0,B58+C58," ")</f>
        <v> </v>
      </c>
      <c r="E58" s="13"/>
      <c r="F58" s="13"/>
      <c r="G58" s="13"/>
      <c r="H58" s="13"/>
      <c r="I58" s="13"/>
      <c r="J58" s="13"/>
      <c r="K58" s="14" t="str">
        <f aca="false">IF(L58&gt;0,IF(L58&gt;7630,('Conductivity to TDS'!$C$3*EXP((('Conductivity to TDS'!$D$3-LN('Operating Data (m3hr-bar)'!L58))^2)/'Conductivity to TDS'!$E$3)),('Conductivity to TDS'!$C$4*EXP((('Conductivity to TDS'!$D$4-LN('Operating Data (m3hr-bar)'!L58))^2)/'Conductivity to TDS'!$E$4)))," ")</f>
        <v> </v>
      </c>
      <c r="L58" s="13"/>
      <c r="M58" s="13"/>
      <c r="N58" s="14" t="str">
        <f aca="false">IF(O58&gt;0,IF(O58&gt;7630,('Conductivity to TDS'!$C$3*EXP((('Conductivity to TDS'!$D$3-LN('Operating Data (m3hr-bar)'!O58))^2)/'Conductivity to TDS'!$E$3)),('Conductivity to TDS'!$C$4*EXP((('Conductivity to TDS'!$D$4-LN('Operating Data (m3hr-bar)'!O58))^2)/'Conductivity to TDS'!$E$4)))," ")</f>
        <v> </v>
      </c>
      <c r="O58" s="13"/>
      <c r="P58" s="13"/>
      <c r="Q58" s="14" t="str">
        <f aca="false">IF(R58&gt;0,IF(R58&gt;7630,('Conductivity to TDS'!$C$3*EXP((('Conductivity to TDS'!$D$3-LN('Operating Data (m3hr-bar)'!R58))^2)/'Conductivity to TDS'!$E$3)),('Conductivity to TDS'!$C$4*EXP((('Conductivity to TDS'!$D$4-LN('Operating Data (m3hr-bar)'!R58))^2)/'Conductivity to TDS'!$E$4)))," ")</f>
        <v> </v>
      </c>
      <c r="R58" s="13"/>
      <c r="S58" s="13"/>
      <c r="T58" s="15" t="str">
        <f aca="false">IF(U58&gt;0,(U58-32)*5/9," ")</f>
        <v> </v>
      </c>
      <c r="U58" s="22"/>
      <c r="V58" s="23"/>
      <c r="W58" s="14" t="str">
        <f aca="false">IF(B58&gt;0,D58+E58," ")</f>
        <v> </v>
      </c>
      <c r="X58" s="14" t="str">
        <f aca="false">IF(A58-$C$8&lt;=0," ",A58-$C$8)</f>
        <v> </v>
      </c>
      <c r="Y58" s="18" t="str">
        <f aca="false">IF(B58&gt;0,D58/W58," ")</f>
        <v> </v>
      </c>
      <c r="Z58" s="14" t="str">
        <f aca="false">IF(F58&gt;0,F58-G58," ")</f>
        <v> </v>
      </c>
      <c r="AA58" s="14" t="str">
        <f aca="false">IF(F58&gt;0,G58-H58," ")</f>
        <v> </v>
      </c>
      <c r="AB58" s="19" t="str">
        <f aca="false">IF(U58&gt;0,EXP(2640*(1/298.15-1/(T58+273.15))),IF(V58&gt;0,EXP(2640*(1/298.15-1/(V58+273.15)))," "))</f>
        <v> </v>
      </c>
      <c r="AC58" s="14" t="str">
        <f aca="false">IF(B58&gt;0,IF(L58&gt;0,K58*(LN(1/(1-B58/W58))/(B58/W58)),M58*(LN(1/(1-B58/W58))/(B58/W58)))," ")</f>
        <v> </v>
      </c>
      <c r="AD58" s="14" t="str">
        <f aca="false">IF(C58&gt;0,AE58*(LN(1/(1-C58/(C58+E58)))/(C58/(C58+E58)))," ")</f>
        <v> </v>
      </c>
      <c r="AE58" s="14" t="str">
        <f aca="false">IF(B58&gt;0,IF(L58&gt;0,(K58*W58-B58*N58)/(C58+E58),(M58*W58-B58*P58)/(C58+E58))," ")</f>
        <v> </v>
      </c>
      <c r="AF58" s="14" t="str">
        <f aca="false">IF(F58&gt;0,IF(U58&gt;0,0.0385*AC58*(T58+273.15)/(1000-(AC58/1000))/14.5,IF(V58&gt;0,0.0385*AC58*(V58+273.15)/(1000-(AC58/1000))/14.5," "))," ")</f>
        <v> </v>
      </c>
      <c r="AG58" s="14" t="str">
        <f aca="false">IF(F58&gt;0,IF(U58&gt;0,0.0385*AD58*(T58+273.15)/(1000-(AD58/1000))/14.5,IF(V58&gt;0,0.0385*AD58*(V58+273.15)/(1000-(AD58/1000))/14.5," "))," ")</f>
        <v> </v>
      </c>
      <c r="AH58" s="15" t="str">
        <f aca="false">IF(F58&gt;0,IF(L58&gt;0,IF(U58&gt;0,0.0385*N58*(T58+273.15)/(1000-(N58/1000))/14.5,IF(V58&gt;0,0.0385*N58*(V58+273.15)/(1000-(N58/1000))/14.5," ")),IF(P58&gt;0,IF(U58&gt;0,0.0385*P58*(T58+273.15)/(1000-(P58/1000))/14.5,IF(V58&gt;0,0.0385*P58*(V58+273.15)/(1000-(P58/1000))/14.5," "))," "))," ")</f>
        <v> </v>
      </c>
      <c r="AI58" s="15" t="str">
        <f aca="false">IF(F58&gt;0,IF(L58&gt;0,IF(U58&gt;0,0.0385*Q58*(T58+273.15)/(1000-(Q58/1000))/14.5,IF(V58&gt;0,0.0385*Q58*(V58+273.15)/(1000-(Q58/1000))/14.5," ")),IF(S58&gt;0,IF(U58&gt;0,0.0385*S58*(T58+273.15)/(1000-(S58/1000))/14.5,IF(V58&gt;0,0.0385*S58*(V58+273.15)/(1000-(S58/1000))/14.5," "))," "))," ")</f>
        <v> </v>
      </c>
      <c r="AJ58" s="15" t="str">
        <f aca="false">IF(F58&gt;0,F58-(Z58/2)-AF58-I58+AH58," ")</f>
        <v> </v>
      </c>
      <c r="AK58" s="15" t="str">
        <f aca="false">IF(G58&gt;0,G58-(AA58/2)-AG58-J58+AI58," ")</f>
        <v> </v>
      </c>
      <c r="AL58" s="15" t="str">
        <f aca="false">IF(B58&gt;0,B58*$AJ$11*$AB$11/AJ58/AB58," ")</f>
        <v> </v>
      </c>
      <c r="AM58" s="15" t="str">
        <f aca="false">IF(C58&gt;0,C58*$AK$11*$AB$11/AK58/AB58," ")</f>
        <v> </v>
      </c>
      <c r="AN58" s="15" t="str">
        <f aca="false">IF(B58&gt;0,AL58+AM58," ")</f>
        <v> </v>
      </c>
      <c r="AO58" s="20" t="str">
        <f aca="false">IF(B58&gt;0,IF(L58&gt;0,(N58/K58)*(B58*$AB$11*$AC$11*K58)/($B$11*AB58*AC58*$K$11),IF(M58&gt;0,(P58/M58)*(B58*$AB$11*$AC$11*M58)/(AL58*AB58*AC58*$M$11)," "))," ")</f>
        <v> </v>
      </c>
      <c r="AP58" s="20" t="str">
        <f aca="false">IF(C58&gt;0,IF(L58&gt;0,(Q58/AE58)*(C58*$AB$11*$AD$11*AE58)/($C$11*AB58*AD58*$AE$11),IF(M58&gt;0,(S58/AE58)*(C58*$AB$11*$AD$11*AE58)/($C$11*AB58*AD58*$AE$11)," "))," ")</f>
        <v> </v>
      </c>
      <c r="AQ58" s="20" t="str">
        <f aca="false">IF(B58&gt;0,IF(L58&gt;0,1-AO58,IF(M58&gt;0,1-AO58," "))," ")</f>
        <v> </v>
      </c>
      <c r="AR58" s="20" t="str">
        <f aca="false">IF(C58&gt;0,IF(L58&gt;0,1-AP58,IF(M58&gt;0,1-AP58," "))," ")</f>
        <v> </v>
      </c>
    </row>
    <row r="59" customFormat="false" ht="12.75" hidden="false" customHeight="false" outlineLevel="0" collapsed="false">
      <c r="A59" s="21"/>
      <c r="B59" s="13"/>
      <c r="C59" s="13"/>
      <c r="D59" s="14" t="str">
        <f aca="false">IF(B59&gt;0,B59+C59," ")</f>
        <v> </v>
      </c>
      <c r="E59" s="13"/>
      <c r="F59" s="13"/>
      <c r="G59" s="13"/>
      <c r="H59" s="13"/>
      <c r="I59" s="13"/>
      <c r="J59" s="13"/>
      <c r="K59" s="14" t="str">
        <f aca="false">IF(L59&gt;0,IF(L59&gt;7630,('Conductivity to TDS'!$C$3*EXP((('Conductivity to TDS'!$D$3-LN('Operating Data (m3hr-bar)'!L59))^2)/'Conductivity to TDS'!$E$3)),('Conductivity to TDS'!$C$4*EXP((('Conductivity to TDS'!$D$4-LN('Operating Data (m3hr-bar)'!L59))^2)/'Conductivity to TDS'!$E$4)))," ")</f>
        <v> </v>
      </c>
      <c r="L59" s="13"/>
      <c r="M59" s="13"/>
      <c r="N59" s="14" t="str">
        <f aca="false">IF(O59&gt;0,IF(O59&gt;7630,('Conductivity to TDS'!$C$3*EXP((('Conductivity to TDS'!$D$3-LN('Operating Data (m3hr-bar)'!O59))^2)/'Conductivity to TDS'!$E$3)),('Conductivity to TDS'!$C$4*EXP((('Conductivity to TDS'!$D$4-LN('Operating Data (m3hr-bar)'!O59))^2)/'Conductivity to TDS'!$E$4)))," ")</f>
        <v> </v>
      </c>
      <c r="O59" s="13"/>
      <c r="P59" s="13"/>
      <c r="Q59" s="14" t="str">
        <f aca="false">IF(R59&gt;0,IF(R59&gt;7630,('Conductivity to TDS'!$C$3*EXP((('Conductivity to TDS'!$D$3-LN('Operating Data (m3hr-bar)'!R59))^2)/'Conductivity to TDS'!$E$3)),('Conductivity to TDS'!$C$4*EXP((('Conductivity to TDS'!$D$4-LN('Operating Data (m3hr-bar)'!R59))^2)/'Conductivity to TDS'!$E$4)))," ")</f>
        <v> </v>
      </c>
      <c r="R59" s="13"/>
      <c r="S59" s="13"/>
      <c r="T59" s="15" t="str">
        <f aca="false">IF(U59&gt;0,(U59-32)*5/9," ")</f>
        <v> </v>
      </c>
      <c r="U59" s="22"/>
      <c r="V59" s="23"/>
      <c r="W59" s="14" t="str">
        <f aca="false">IF(B59&gt;0,D59+E59," ")</f>
        <v> </v>
      </c>
      <c r="X59" s="14" t="str">
        <f aca="false">IF(A59-$C$8&lt;=0," ",A59-$C$8)</f>
        <v> </v>
      </c>
      <c r="Y59" s="18" t="str">
        <f aca="false">IF(B59&gt;0,D59/W59," ")</f>
        <v> </v>
      </c>
      <c r="Z59" s="14" t="str">
        <f aca="false">IF(F59&gt;0,F59-G59," ")</f>
        <v> </v>
      </c>
      <c r="AA59" s="14" t="str">
        <f aca="false">IF(F59&gt;0,G59-H59," ")</f>
        <v> </v>
      </c>
      <c r="AB59" s="19" t="str">
        <f aca="false">IF(U59&gt;0,EXP(2640*(1/298.15-1/(T59+273.15))),IF(V59&gt;0,EXP(2640*(1/298.15-1/(V59+273.15)))," "))</f>
        <v> </v>
      </c>
      <c r="AC59" s="14" t="str">
        <f aca="false">IF(B59&gt;0,IF(L59&gt;0,K59*(LN(1/(1-B59/W59))/(B59/W59)),M59*(LN(1/(1-B59/W59))/(B59/W59)))," ")</f>
        <v> </v>
      </c>
      <c r="AD59" s="14" t="str">
        <f aca="false">IF(C59&gt;0,AE59*(LN(1/(1-C59/(C59+E59)))/(C59/(C59+E59)))," ")</f>
        <v> </v>
      </c>
      <c r="AE59" s="14" t="str">
        <f aca="false">IF(B59&gt;0,IF(L59&gt;0,(K59*W59-B59*N59)/(C59+E59),(M59*W59-B59*P59)/(C59+E59))," ")</f>
        <v> </v>
      </c>
      <c r="AF59" s="14" t="str">
        <f aca="false">IF(F59&gt;0,IF(U59&gt;0,0.0385*AC59*(T59+273.15)/(1000-(AC59/1000))/14.5,IF(V59&gt;0,0.0385*AC59*(V59+273.15)/(1000-(AC59/1000))/14.5," "))," ")</f>
        <v> </v>
      </c>
      <c r="AG59" s="14" t="str">
        <f aca="false">IF(F59&gt;0,IF(U59&gt;0,0.0385*AD59*(T59+273.15)/(1000-(AD59/1000))/14.5,IF(V59&gt;0,0.0385*AD59*(V59+273.15)/(1000-(AD59/1000))/14.5," "))," ")</f>
        <v> </v>
      </c>
      <c r="AH59" s="15" t="str">
        <f aca="false">IF(F59&gt;0,IF(L59&gt;0,IF(U59&gt;0,0.0385*N59*(T59+273.15)/(1000-(N59/1000))/14.5,IF(V59&gt;0,0.0385*N59*(V59+273.15)/(1000-(N59/1000))/14.5," ")),IF(P59&gt;0,IF(U59&gt;0,0.0385*P59*(T59+273.15)/(1000-(P59/1000))/14.5,IF(V59&gt;0,0.0385*P59*(V59+273.15)/(1000-(P59/1000))/14.5," "))," "))," ")</f>
        <v> </v>
      </c>
      <c r="AI59" s="15" t="str">
        <f aca="false">IF(F59&gt;0,IF(L59&gt;0,IF(U59&gt;0,0.0385*Q59*(T59+273.15)/(1000-(Q59/1000))/14.5,IF(V59&gt;0,0.0385*Q59*(V59+273.15)/(1000-(Q59/1000))/14.5," ")),IF(S59&gt;0,IF(U59&gt;0,0.0385*S59*(T59+273.15)/(1000-(S59/1000))/14.5,IF(V59&gt;0,0.0385*S59*(V59+273.15)/(1000-(S59/1000))/14.5," "))," "))," ")</f>
        <v> </v>
      </c>
      <c r="AJ59" s="15" t="str">
        <f aca="false">IF(F59&gt;0,F59-(Z59/2)-AF59-I59+AH59," ")</f>
        <v> </v>
      </c>
      <c r="AK59" s="15" t="str">
        <f aca="false">IF(G59&gt;0,G59-(AA59/2)-AG59-J59+AI59," ")</f>
        <v> </v>
      </c>
      <c r="AL59" s="15" t="str">
        <f aca="false">IF(B59&gt;0,B59*$AJ$11*$AB$11/AJ59/AB59," ")</f>
        <v> </v>
      </c>
      <c r="AM59" s="15" t="str">
        <f aca="false">IF(C59&gt;0,C59*$AK$11*$AB$11/AK59/AB59," ")</f>
        <v> </v>
      </c>
      <c r="AN59" s="15" t="str">
        <f aca="false">IF(B59&gt;0,AL59+AM59," ")</f>
        <v> </v>
      </c>
      <c r="AO59" s="20" t="str">
        <f aca="false">IF(B59&gt;0,IF(L59&gt;0,(N59/K59)*(B59*$AB$11*$AC$11*K59)/($B$11*AB59*AC59*$K$11),IF(M59&gt;0,(P59/M59)*(B59*$AB$11*$AC$11*M59)/(AL59*AB59*AC59*$M$11)," "))," ")</f>
        <v> </v>
      </c>
      <c r="AP59" s="20" t="str">
        <f aca="false">IF(C59&gt;0,IF(L59&gt;0,(Q59/AE59)*(C59*$AB$11*$AD$11*AE59)/($C$11*AB59*AD59*$AE$11),IF(M59&gt;0,(S59/AE59)*(C59*$AB$11*$AD$11*AE59)/($C$11*AB59*AD59*$AE$11)," "))," ")</f>
        <v> </v>
      </c>
      <c r="AQ59" s="20" t="str">
        <f aca="false">IF(B59&gt;0,IF(L59&gt;0,1-AO59,IF(M59&gt;0,1-AO59," "))," ")</f>
        <v> </v>
      </c>
      <c r="AR59" s="20" t="str">
        <f aca="false">IF(C59&gt;0,IF(L59&gt;0,1-AP59,IF(M59&gt;0,1-AP59," "))," ")</f>
        <v> </v>
      </c>
    </row>
    <row r="60" customFormat="false" ht="12.75" hidden="false" customHeight="false" outlineLevel="0" collapsed="false">
      <c r="A60" s="21"/>
      <c r="B60" s="13"/>
      <c r="C60" s="13"/>
      <c r="D60" s="14" t="str">
        <f aca="false">IF(B60&gt;0,B60+C60," ")</f>
        <v> </v>
      </c>
      <c r="E60" s="13"/>
      <c r="F60" s="13"/>
      <c r="G60" s="13"/>
      <c r="H60" s="13"/>
      <c r="I60" s="13"/>
      <c r="J60" s="13"/>
      <c r="K60" s="14" t="str">
        <f aca="false">IF(L60&gt;0,IF(L60&gt;7630,('Conductivity to TDS'!$C$3*EXP((('Conductivity to TDS'!$D$3-LN('Operating Data (m3hr-bar)'!L60))^2)/'Conductivity to TDS'!$E$3)),('Conductivity to TDS'!$C$4*EXP((('Conductivity to TDS'!$D$4-LN('Operating Data (m3hr-bar)'!L60))^2)/'Conductivity to TDS'!$E$4)))," ")</f>
        <v> </v>
      </c>
      <c r="L60" s="13"/>
      <c r="M60" s="13"/>
      <c r="N60" s="14" t="str">
        <f aca="false">IF(O60&gt;0,IF(O60&gt;7630,('Conductivity to TDS'!$C$3*EXP((('Conductivity to TDS'!$D$3-LN('Operating Data (m3hr-bar)'!O60))^2)/'Conductivity to TDS'!$E$3)),('Conductivity to TDS'!$C$4*EXP((('Conductivity to TDS'!$D$4-LN('Operating Data (m3hr-bar)'!O60))^2)/'Conductivity to TDS'!$E$4)))," ")</f>
        <v> </v>
      </c>
      <c r="O60" s="13"/>
      <c r="P60" s="13"/>
      <c r="Q60" s="14" t="str">
        <f aca="false">IF(R60&gt;0,IF(R60&gt;7630,('Conductivity to TDS'!$C$3*EXP((('Conductivity to TDS'!$D$3-LN('Operating Data (m3hr-bar)'!R60))^2)/'Conductivity to TDS'!$E$3)),('Conductivity to TDS'!$C$4*EXP((('Conductivity to TDS'!$D$4-LN('Operating Data (m3hr-bar)'!R60))^2)/'Conductivity to TDS'!$E$4)))," ")</f>
        <v> </v>
      </c>
      <c r="R60" s="13"/>
      <c r="S60" s="13"/>
      <c r="T60" s="15" t="str">
        <f aca="false">IF(U60&gt;0,(U60-32)*5/9," ")</f>
        <v> </v>
      </c>
      <c r="U60" s="22"/>
      <c r="V60" s="23"/>
      <c r="W60" s="14" t="str">
        <f aca="false">IF(B60&gt;0,D60+E60," ")</f>
        <v> </v>
      </c>
      <c r="X60" s="14" t="str">
        <f aca="false">IF(A60-$C$8&lt;=0," ",A60-$C$8)</f>
        <v> </v>
      </c>
      <c r="Y60" s="18" t="str">
        <f aca="false">IF(B60&gt;0,D60/W60," ")</f>
        <v> </v>
      </c>
      <c r="Z60" s="14" t="str">
        <f aca="false">IF(F60&gt;0,F60-G60," ")</f>
        <v> </v>
      </c>
      <c r="AA60" s="14" t="str">
        <f aca="false">IF(F60&gt;0,G60-H60," ")</f>
        <v> </v>
      </c>
      <c r="AB60" s="19" t="str">
        <f aca="false">IF(U60&gt;0,EXP(2640*(1/298.15-1/(T60+273.15))),IF(V60&gt;0,EXP(2640*(1/298.15-1/(V60+273.15)))," "))</f>
        <v> </v>
      </c>
      <c r="AC60" s="14" t="str">
        <f aca="false">IF(B60&gt;0,IF(L60&gt;0,K60*(LN(1/(1-B60/W60))/(B60/W60)),M60*(LN(1/(1-B60/W60))/(B60/W60)))," ")</f>
        <v> </v>
      </c>
      <c r="AD60" s="14" t="str">
        <f aca="false">IF(C60&gt;0,AE60*(LN(1/(1-C60/(C60+E60)))/(C60/(C60+E60)))," ")</f>
        <v> </v>
      </c>
      <c r="AE60" s="14" t="str">
        <f aca="false">IF(B60&gt;0,IF(L60&gt;0,(K60*W60-B60*N60)/(C60+E60),(M60*W60-B60*P60)/(C60+E60))," ")</f>
        <v> </v>
      </c>
      <c r="AF60" s="14" t="str">
        <f aca="false">IF(F60&gt;0,IF(U60&gt;0,0.0385*AC60*(T60+273.15)/(1000-(AC60/1000))/14.5,IF(V60&gt;0,0.0385*AC60*(V60+273.15)/(1000-(AC60/1000))/14.5," "))," ")</f>
        <v> </v>
      </c>
      <c r="AG60" s="14" t="str">
        <f aca="false">IF(F60&gt;0,IF(U60&gt;0,0.0385*AD60*(T60+273.15)/(1000-(AD60/1000))/14.5,IF(V60&gt;0,0.0385*AD60*(V60+273.15)/(1000-(AD60/1000))/14.5," "))," ")</f>
        <v> </v>
      </c>
      <c r="AH60" s="15" t="str">
        <f aca="false">IF(F60&gt;0,IF(L60&gt;0,IF(U60&gt;0,0.0385*N60*(T60+273.15)/(1000-(N60/1000))/14.5,IF(V60&gt;0,0.0385*N60*(V60+273.15)/(1000-(N60/1000))/14.5," ")),IF(P60&gt;0,IF(U60&gt;0,0.0385*P60*(T60+273.15)/(1000-(P60/1000))/14.5,IF(V60&gt;0,0.0385*P60*(V60+273.15)/(1000-(P60/1000))/14.5," "))," "))," ")</f>
        <v> </v>
      </c>
      <c r="AI60" s="15" t="str">
        <f aca="false">IF(F60&gt;0,IF(L60&gt;0,IF(U60&gt;0,0.0385*Q60*(T60+273.15)/(1000-(Q60/1000))/14.5,IF(V60&gt;0,0.0385*Q60*(V60+273.15)/(1000-(Q60/1000))/14.5," ")),IF(S60&gt;0,IF(U60&gt;0,0.0385*S60*(T60+273.15)/(1000-(S60/1000))/14.5,IF(V60&gt;0,0.0385*S60*(V60+273.15)/(1000-(S60/1000))/14.5," "))," "))," ")</f>
        <v> </v>
      </c>
      <c r="AJ60" s="15" t="str">
        <f aca="false">IF(F60&gt;0,F60-(Z60/2)-AF60-I60+AH60," ")</f>
        <v> </v>
      </c>
      <c r="AK60" s="15" t="str">
        <f aca="false">IF(G60&gt;0,G60-(AA60/2)-AG60-J60+AI60," ")</f>
        <v> </v>
      </c>
      <c r="AL60" s="15" t="str">
        <f aca="false">IF(B60&gt;0,B60*$AJ$11*$AB$11/AJ60/AB60," ")</f>
        <v> </v>
      </c>
      <c r="AM60" s="15" t="str">
        <f aca="false">IF(C60&gt;0,C60*$AK$11*$AB$11/AK60/AB60," ")</f>
        <v> </v>
      </c>
      <c r="AN60" s="15" t="str">
        <f aca="false">IF(B60&gt;0,AL60+AM60," ")</f>
        <v> </v>
      </c>
      <c r="AO60" s="20" t="str">
        <f aca="false">IF(B60&gt;0,IF(L60&gt;0,(N60/K60)*(B60*$AB$11*$AC$11*K60)/($B$11*AB60*AC60*$K$11),IF(M60&gt;0,(P60/M60)*(B60*$AB$11*$AC$11*M60)/(AL60*AB60*AC60*$M$11)," "))," ")</f>
        <v> </v>
      </c>
      <c r="AP60" s="20" t="str">
        <f aca="false">IF(C60&gt;0,IF(L60&gt;0,(Q60/AE60)*(C60*$AB$11*$AD$11*AE60)/($C$11*AB60*AD60*$AE$11),IF(M60&gt;0,(S60/AE60)*(C60*$AB$11*$AD$11*AE60)/($C$11*AB60*AD60*$AE$11)," "))," ")</f>
        <v> </v>
      </c>
      <c r="AQ60" s="20" t="str">
        <f aca="false">IF(B60&gt;0,IF(L60&gt;0,1-AO60,IF(M60&gt;0,1-AO60," "))," ")</f>
        <v> </v>
      </c>
      <c r="AR60" s="20" t="str">
        <f aca="false">IF(C60&gt;0,IF(L60&gt;0,1-AP60,IF(M60&gt;0,1-AP60," "))," ")</f>
        <v> </v>
      </c>
    </row>
    <row r="61" customFormat="false" ht="12.75" hidden="false" customHeight="false" outlineLevel="0" collapsed="false">
      <c r="A61" s="21"/>
      <c r="B61" s="13"/>
      <c r="C61" s="13"/>
      <c r="D61" s="14" t="str">
        <f aca="false">IF(B61&gt;0,B61+C61," ")</f>
        <v> </v>
      </c>
      <c r="E61" s="13"/>
      <c r="F61" s="13"/>
      <c r="G61" s="13"/>
      <c r="H61" s="13"/>
      <c r="I61" s="13"/>
      <c r="J61" s="13"/>
      <c r="K61" s="14" t="str">
        <f aca="false">IF(L61&gt;0,IF(L61&gt;7630,('Conductivity to TDS'!$C$3*EXP((('Conductivity to TDS'!$D$3-LN('Operating Data (m3hr-bar)'!L61))^2)/'Conductivity to TDS'!$E$3)),('Conductivity to TDS'!$C$4*EXP((('Conductivity to TDS'!$D$4-LN('Operating Data (m3hr-bar)'!L61))^2)/'Conductivity to TDS'!$E$4)))," ")</f>
        <v> </v>
      </c>
      <c r="L61" s="13"/>
      <c r="M61" s="13"/>
      <c r="N61" s="14" t="str">
        <f aca="false">IF(O61&gt;0,IF(O61&gt;7630,('Conductivity to TDS'!$C$3*EXP((('Conductivity to TDS'!$D$3-LN('Operating Data (m3hr-bar)'!O61))^2)/'Conductivity to TDS'!$E$3)),('Conductivity to TDS'!$C$4*EXP((('Conductivity to TDS'!$D$4-LN('Operating Data (m3hr-bar)'!O61))^2)/'Conductivity to TDS'!$E$4)))," ")</f>
        <v> </v>
      </c>
      <c r="O61" s="13"/>
      <c r="P61" s="13"/>
      <c r="Q61" s="14" t="str">
        <f aca="false">IF(R61&gt;0,IF(R61&gt;7630,('Conductivity to TDS'!$C$3*EXP((('Conductivity to TDS'!$D$3-LN('Operating Data (m3hr-bar)'!R61))^2)/'Conductivity to TDS'!$E$3)),('Conductivity to TDS'!$C$4*EXP((('Conductivity to TDS'!$D$4-LN('Operating Data (m3hr-bar)'!R61))^2)/'Conductivity to TDS'!$E$4)))," ")</f>
        <v> </v>
      </c>
      <c r="R61" s="13"/>
      <c r="S61" s="13"/>
      <c r="T61" s="15" t="str">
        <f aca="false">IF(U61&gt;0,(U61-32)*5/9," ")</f>
        <v> </v>
      </c>
      <c r="U61" s="22"/>
      <c r="V61" s="23"/>
      <c r="W61" s="14" t="str">
        <f aca="false">IF(B61&gt;0,D61+E61," ")</f>
        <v> </v>
      </c>
      <c r="X61" s="14" t="str">
        <f aca="false">IF(A61-$C$8&lt;=0," ",A61-$C$8)</f>
        <v> </v>
      </c>
      <c r="Y61" s="18" t="str">
        <f aca="false">IF(B61&gt;0,D61/W61," ")</f>
        <v> </v>
      </c>
      <c r="Z61" s="14" t="str">
        <f aca="false">IF(F61&gt;0,F61-G61," ")</f>
        <v> </v>
      </c>
      <c r="AA61" s="14" t="str">
        <f aca="false">IF(F61&gt;0,G61-H61," ")</f>
        <v> </v>
      </c>
      <c r="AB61" s="19" t="str">
        <f aca="false">IF(U61&gt;0,EXP(2640*(1/298.15-1/(T61+273.15))),IF(V61&gt;0,EXP(2640*(1/298.15-1/(V61+273.15)))," "))</f>
        <v> </v>
      </c>
      <c r="AC61" s="14" t="str">
        <f aca="false">IF(B61&gt;0,IF(L61&gt;0,K61*(LN(1/(1-B61/W61))/(B61/W61)),M61*(LN(1/(1-B61/W61))/(B61/W61)))," ")</f>
        <v> </v>
      </c>
      <c r="AD61" s="14" t="str">
        <f aca="false">IF(C61&gt;0,AE61*(LN(1/(1-C61/(C61+E61)))/(C61/(C61+E61)))," ")</f>
        <v> </v>
      </c>
      <c r="AE61" s="14" t="str">
        <f aca="false">IF(B61&gt;0,IF(L61&gt;0,(K61*W61-B61*N61)/(C61+E61),(M61*W61-B61*P61)/(C61+E61))," ")</f>
        <v> </v>
      </c>
      <c r="AF61" s="14" t="str">
        <f aca="false">IF(F61&gt;0,IF(U61&gt;0,0.0385*AC61*(T61+273.15)/(1000-(AC61/1000))/14.5,IF(V61&gt;0,0.0385*AC61*(V61+273.15)/(1000-(AC61/1000))/14.5," "))," ")</f>
        <v> </v>
      </c>
      <c r="AG61" s="14" t="str">
        <f aca="false">IF(F61&gt;0,IF(U61&gt;0,0.0385*AD61*(T61+273.15)/(1000-(AD61/1000))/14.5,IF(V61&gt;0,0.0385*AD61*(V61+273.15)/(1000-(AD61/1000))/14.5," "))," ")</f>
        <v> </v>
      </c>
      <c r="AH61" s="15" t="str">
        <f aca="false">IF(F61&gt;0,IF(L61&gt;0,IF(U61&gt;0,0.0385*N61*(T61+273.15)/(1000-(N61/1000))/14.5,IF(V61&gt;0,0.0385*N61*(V61+273.15)/(1000-(N61/1000))/14.5," ")),IF(P61&gt;0,IF(U61&gt;0,0.0385*P61*(T61+273.15)/(1000-(P61/1000))/14.5,IF(V61&gt;0,0.0385*P61*(V61+273.15)/(1000-(P61/1000))/14.5," "))," "))," ")</f>
        <v> </v>
      </c>
      <c r="AI61" s="15" t="str">
        <f aca="false">IF(F61&gt;0,IF(L61&gt;0,IF(U61&gt;0,0.0385*Q61*(T61+273.15)/(1000-(Q61/1000))/14.5,IF(V61&gt;0,0.0385*Q61*(V61+273.15)/(1000-(Q61/1000))/14.5," ")),IF(S61&gt;0,IF(U61&gt;0,0.0385*S61*(T61+273.15)/(1000-(S61/1000))/14.5,IF(V61&gt;0,0.0385*S61*(V61+273.15)/(1000-(S61/1000))/14.5," "))," "))," ")</f>
        <v> </v>
      </c>
      <c r="AJ61" s="15" t="str">
        <f aca="false">IF(F61&gt;0,F61-(Z61/2)-AF61-I61+AH61," ")</f>
        <v> </v>
      </c>
      <c r="AK61" s="15" t="str">
        <f aca="false">IF(G61&gt;0,G61-(AA61/2)-AG61-J61+AI61," ")</f>
        <v> </v>
      </c>
      <c r="AL61" s="15" t="str">
        <f aca="false">IF(B61&gt;0,B61*$AJ$11*$AB$11/AJ61/AB61," ")</f>
        <v> </v>
      </c>
      <c r="AM61" s="15" t="str">
        <f aca="false">IF(C61&gt;0,C61*$AK$11*$AB$11/AK61/AB61," ")</f>
        <v> </v>
      </c>
      <c r="AN61" s="15" t="str">
        <f aca="false">IF(B61&gt;0,AL61+AM61," ")</f>
        <v> </v>
      </c>
      <c r="AO61" s="20" t="str">
        <f aca="false">IF(B61&gt;0,IF(L61&gt;0,(N61/K61)*(B61*$AB$11*$AC$11*K61)/($B$11*AB61*AC61*$K$11),IF(M61&gt;0,(P61/M61)*(B61*$AB$11*$AC$11*M61)/(AL61*AB61*AC61*$M$11)," "))," ")</f>
        <v> </v>
      </c>
      <c r="AP61" s="20" t="str">
        <f aca="false">IF(C61&gt;0,IF(L61&gt;0,(Q61/AE61)*(C61*$AB$11*$AD$11*AE61)/($C$11*AB61*AD61*$AE$11),IF(M61&gt;0,(S61/AE61)*(C61*$AB$11*$AD$11*AE61)/($C$11*AB61*AD61*$AE$11)," "))," ")</f>
        <v> </v>
      </c>
      <c r="AQ61" s="20" t="str">
        <f aca="false">IF(B61&gt;0,IF(L61&gt;0,1-AO61,IF(M61&gt;0,1-AO61," "))," ")</f>
        <v> </v>
      </c>
      <c r="AR61" s="20" t="str">
        <f aca="false">IF(C61&gt;0,IF(L61&gt;0,1-AP61,IF(M61&gt;0,1-AP61," "))," ")</f>
        <v> </v>
      </c>
    </row>
    <row r="62" customFormat="false" ht="12.75" hidden="false" customHeight="false" outlineLevel="0" collapsed="false">
      <c r="A62" s="21"/>
      <c r="B62" s="13"/>
      <c r="C62" s="13"/>
      <c r="D62" s="14" t="str">
        <f aca="false">IF(B62&gt;0,B62+C62," ")</f>
        <v> </v>
      </c>
      <c r="E62" s="13"/>
      <c r="F62" s="13"/>
      <c r="G62" s="13"/>
      <c r="H62" s="13"/>
      <c r="I62" s="13"/>
      <c r="J62" s="13"/>
      <c r="K62" s="14" t="str">
        <f aca="false">IF(L62&gt;0,IF(L62&gt;7630,('Conductivity to TDS'!$C$3*EXP((('Conductivity to TDS'!$D$3-LN('Operating Data (m3hr-bar)'!L62))^2)/'Conductivity to TDS'!$E$3)),('Conductivity to TDS'!$C$4*EXP((('Conductivity to TDS'!$D$4-LN('Operating Data (m3hr-bar)'!L62))^2)/'Conductivity to TDS'!$E$4)))," ")</f>
        <v> </v>
      </c>
      <c r="L62" s="13"/>
      <c r="M62" s="13"/>
      <c r="N62" s="14" t="str">
        <f aca="false">IF(O62&gt;0,IF(O62&gt;7630,('Conductivity to TDS'!$C$3*EXP((('Conductivity to TDS'!$D$3-LN('Operating Data (m3hr-bar)'!O62))^2)/'Conductivity to TDS'!$E$3)),('Conductivity to TDS'!$C$4*EXP((('Conductivity to TDS'!$D$4-LN('Operating Data (m3hr-bar)'!O62))^2)/'Conductivity to TDS'!$E$4)))," ")</f>
        <v> </v>
      </c>
      <c r="O62" s="13"/>
      <c r="P62" s="13"/>
      <c r="Q62" s="14" t="str">
        <f aca="false">IF(R62&gt;0,IF(R62&gt;7630,('Conductivity to TDS'!$C$3*EXP((('Conductivity to TDS'!$D$3-LN('Operating Data (m3hr-bar)'!R62))^2)/'Conductivity to TDS'!$E$3)),('Conductivity to TDS'!$C$4*EXP((('Conductivity to TDS'!$D$4-LN('Operating Data (m3hr-bar)'!R62))^2)/'Conductivity to TDS'!$E$4)))," ")</f>
        <v> </v>
      </c>
      <c r="R62" s="13"/>
      <c r="S62" s="13"/>
      <c r="T62" s="15" t="str">
        <f aca="false">IF(U62&gt;0,(U62-32)*5/9," ")</f>
        <v> </v>
      </c>
      <c r="U62" s="22"/>
      <c r="V62" s="23"/>
      <c r="W62" s="14" t="str">
        <f aca="false">IF(B62&gt;0,D62+E62," ")</f>
        <v> </v>
      </c>
      <c r="X62" s="14" t="str">
        <f aca="false">IF(A62-$C$8&lt;=0," ",A62-$C$8)</f>
        <v> </v>
      </c>
      <c r="Y62" s="18" t="str">
        <f aca="false">IF(B62&gt;0,D62/W62," ")</f>
        <v> </v>
      </c>
      <c r="Z62" s="14" t="str">
        <f aca="false">IF(F62&gt;0,F62-G62," ")</f>
        <v> </v>
      </c>
      <c r="AA62" s="14" t="str">
        <f aca="false">IF(F62&gt;0,G62-H62," ")</f>
        <v> </v>
      </c>
      <c r="AB62" s="19" t="str">
        <f aca="false">IF(U62&gt;0,EXP(2640*(1/298.15-1/(T62+273.15))),IF(V62&gt;0,EXP(2640*(1/298.15-1/(V62+273.15)))," "))</f>
        <v> </v>
      </c>
      <c r="AC62" s="14" t="str">
        <f aca="false">IF(B62&gt;0,IF(L62&gt;0,K62*(LN(1/(1-B62/W62))/(B62/W62)),M62*(LN(1/(1-B62/W62))/(B62/W62)))," ")</f>
        <v> </v>
      </c>
      <c r="AD62" s="14" t="str">
        <f aca="false">IF(C62&gt;0,AE62*(LN(1/(1-C62/(C62+E62)))/(C62/(C62+E62)))," ")</f>
        <v> </v>
      </c>
      <c r="AE62" s="14" t="str">
        <f aca="false">IF(B62&gt;0,IF(L62&gt;0,(K62*W62-B62*N62)/(C62+E62),(M62*W62-B62*P62)/(C62+E62))," ")</f>
        <v> </v>
      </c>
      <c r="AF62" s="14" t="str">
        <f aca="false">IF(F62&gt;0,IF(U62&gt;0,0.0385*AC62*(T62+273.15)/(1000-(AC62/1000))/14.5,IF(V62&gt;0,0.0385*AC62*(V62+273.15)/(1000-(AC62/1000))/14.5," "))," ")</f>
        <v> </v>
      </c>
      <c r="AG62" s="14" t="str">
        <f aca="false">IF(F62&gt;0,IF(U62&gt;0,0.0385*AD62*(T62+273.15)/(1000-(AD62/1000))/14.5,IF(V62&gt;0,0.0385*AD62*(V62+273.15)/(1000-(AD62/1000))/14.5," "))," ")</f>
        <v> </v>
      </c>
      <c r="AH62" s="15" t="str">
        <f aca="false">IF(F62&gt;0,IF(L62&gt;0,IF(U62&gt;0,0.0385*N62*(T62+273.15)/(1000-(N62/1000))/14.5,IF(V62&gt;0,0.0385*N62*(V62+273.15)/(1000-(N62/1000))/14.5," ")),IF(P62&gt;0,IF(U62&gt;0,0.0385*P62*(T62+273.15)/(1000-(P62/1000))/14.5,IF(V62&gt;0,0.0385*P62*(V62+273.15)/(1000-(P62/1000))/14.5," "))," "))," ")</f>
        <v> </v>
      </c>
      <c r="AI62" s="15" t="str">
        <f aca="false">IF(F62&gt;0,IF(L62&gt;0,IF(U62&gt;0,0.0385*Q62*(T62+273.15)/(1000-(Q62/1000))/14.5,IF(V62&gt;0,0.0385*Q62*(V62+273.15)/(1000-(Q62/1000))/14.5," ")),IF(S62&gt;0,IF(U62&gt;0,0.0385*S62*(T62+273.15)/(1000-(S62/1000))/14.5,IF(V62&gt;0,0.0385*S62*(V62+273.15)/(1000-(S62/1000))/14.5," "))," "))," ")</f>
        <v> </v>
      </c>
      <c r="AJ62" s="15" t="str">
        <f aca="false">IF(F62&gt;0,F62-(Z62/2)-AF62-I62+AH62," ")</f>
        <v> </v>
      </c>
      <c r="AK62" s="15" t="str">
        <f aca="false">IF(G62&gt;0,G62-(AA62/2)-AG62-J62+AI62," ")</f>
        <v> </v>
      </c>
      <c r="AL62" s="15" t="str">
        <f aca="false">IF(B62&gt;0,B62*$AJ$11*$AB$11/AJ62/AB62," ")</f>
        <v> </v>
      </c>
      <c r="AM62" s="15" t="str">
        <f aca="false">IF(C62&gt;0,C62*$AK$11*$AB$11/AK62/AB62," ")</f>
        <v> </v>
      </c>
      <c r="AN62" s="15" t="str">
        <f aca="false">IF(B62&gt;0,AL62+AM62," ")</f>
        <v> </v>
      </c>
      <c r="AO62" s="20" t="str">
        <f aca="false">IF(B62&gt;0,IF(L62&gt;0,(N62/K62)*(B62*$AB$11*$AC$11*K62)/($B$11*AB62*AC62*$K$11),IF(M62&gt;0,(P62/M62)*(B62*$AB$11*$AC$11*M62)/(AL62*AB62*AC62*$M$11)," "))," ")</f>
        <v> </v>
      </c>
      <c r="AP62" s="20" t="str">
        <f aca="false">IF(C62&gt;0,IF(L62&gt;0,(Q62/AE62)*(C62*$AB$11*$AD$11*AE62)/($C$11*AB62*AD62*$AE$11),IF(M62&gt;0,(S62/AE62)*(C62*$AB$11*$AD$11*AE62)/($C$11*AB62*AD62*$AE$11)," "))," ")</f>
        <v> </v>
      </c>
      <c r="AQ62" s="20" t="str">
        <f aca="false">IF(B62&gt;0,IF(L62&gt;0,1-AO62,IF(M62&gt;0,1-AO62," "))," ")</f>
        <v> </v>
      </c>
      <c r="AR62" s="20" t="str">
        <f aca="false">IF(C62&gt;0,IF(L62&gt;0,1-AP62,IF(M62&gt;0,1-AP62," "))," ")</f>
        <v> </v>
      </c>
    </row>
    <row r="63" customFormat="false" ht="12.75" hidden="false" customHeight="false" outlineLevel="0" collapsed="false">
      <c r="A63" s="21"/>
      <c r="B63" s="13"/>
      <c r="C63" s="13"/>
      <c r="D63" s="14" t="str">
        <f aca="false">IF(B63&gt;0,B63+C63," ")</f>
        <v> </v>
      </c>
      <c r="E63" s="13"/>
      <c r="F63" s="13"/>
      <c r="G63" s="13"/>
      <c r="H63" s="13"/>
      <c r="I63" s="13"/>
      <c r="J63" s="13"/>
      <c r="K63" s="14" t="str">
        <f aca="false">IF(L63&gt;0,IF(L63&gt;7630,('Conductivity to TDS'!$C$3*EXP((('Conductivity to TDS'!$D$3-LN('Operating Data (m3hr-bar)'!L63))^2)/'Conductivity to TDS'!$E$3)),('Conductivity to TDS'!$C$4*EXP((('Conductivity to TDS'!$D$4-LN('Operating Data (m3hr-bar)'!L63))^2)/'Conductivity to TDS'!$E$4)))," ")</f>
        <v> </v>
      </c>
      <c r="L63" s="13"/>
      <c r="M63" s="13"/>
      <c r="N63" s="14" t="str">
        <f aca="false">IF(O63&gt;0,IF(O63&gt;7630,('Conductivity to TDS'!$C$3*EXP((('Conductivity to TDS'!$D$3-LN('Operating Data (m3hr-bar)'!O63))^2)/'Conductivity to TDS'!$E$3)),('Conductivity to TDS'!$C$4*EXP((('Conductivity to TDS'!$D$4-LN('Operating Data (m3hr-bar)'!O63))^2)/'Conductivity to TDS'!$E$4)))," ")</f>
        <v> </v>
      </c>
      <c r="O63" s="13"/>
      <c r="P63" s="13"/>
      <c r="Q63" s="14" t="str">
        <f aca="false">IF(R63&gt;0,IF(R63&gt;7630,('Conductivity to TDS'!$C$3*EXP((('Conductivity to TDS'!$D$3-LN('Operating Data (m3hr-bar)'!R63))^2)/'Conductivity to TDS'!$E$3)),('Conductivity to TDS'!$C$4*EXP((('Conductivity to TDS'!$D$4-LN('Operating Data (m3hr-bar)'!R63))^2)/'Conductivity to TDS'!$E$4)))," ")</f>
        <v> </v>
      </c>
      <c r="R63" s="13"/>
      <c r="S63" s="13"/>
      <c r="T63" s="15" t="str">
        <f aca="false">IF(U63&gt;0,(U63-32)*5/9," ")</f>
        <v> </v>
      </c>
      <c r="U63" s="22"/>
      <c r="V63" s="23"/>
      <c r="W63" s="14" t="str">
        <f aca="false">IF(B63&gt;0,D63+E63," ")</f>
        <v> </v>
      </c>
      <c r="X63" s="14" t="str">
        <f aca="false">IF(A63-$C$8&lt;=0," ",A63-$C$8)</f>
        <v> </v>
      </c>
      <c r="Y63" s="18" t="str">
        <f aca="false">IF(B63&gt;0,D63/W63," ")</f>
        <v> </v>
      </c>
      <c r="Z63" s="14" t="str">
        <f aca="false">IF(F63&gt;0,F63-G63," ")</f>
        <v> </v>
      </c>
      <c r="AA63" s="14" t="str">
        <f aca="false">IF(F63&gt;0,G63-H63," ")</f>
        <v> </v>
      </c>
      <c r="AB63" s="19" t="str">
        <f aca="false">IF(U63&gt;0,EXP(2640*(1/298.15-1/(T63+273.15))),IF(V63&gt;0,EXP(2640*(1/298.15-1/(V63+273.15)))," "))</f>
        <v> </v>
      </c>
      <c r="AC63" s="14" t="str">
        <f aca="false">IF(B63&gt;0,IF(L63&gt;0,K63*(LN(1/(1-B63/W63))/(B63/W63)),M63*(LN(1/(1-B63/W63))/(B63/W63)))," ")</f>
        <v> </v>
      </c>
      <c r="AD63" s="14" t="str">
        <f aca="false">IF(C63&gt;0,AE63*(LN(1/(1-C63/(C63+E63)))/(C63/(C63+E63)))," ")</f>
        <v> </v>
      </c>
      <c r="AE63" s="14" t="str">
        <f aca="false">IF(B63&gt;0,IF(L63&gt;0,(K63*W63-B63*N63)/(C63+E63),(M63*W63-B63*P63)/(C63+E63))," ")</f>
        <v> </v>
      </c>
      <c r="AF63" s="14" t="str">
        <f aca="false">IF(F63&gt;0,IF(U63&gt;0,0.0385*AC63*(T63+273.15)/(1000-(AC63/1000))/14.5,IF(V63&gt;0,0.0385*AC63*(V63+273.15)/(1000-(AC63/1000))/14.5," "))," ")</f>
        <v> </v>
      </c>
      <c r="AG63" s="14" t="str">
        <f aca="false">IF(F63&gt;0,IF(U63&gt;0,0.0385*AD63*(T63+273.15)/(1000-(AD63/1000))/14.5,IF(V63&gt;0,0.0385*AD63*(V63+273.15)/(1000-(AD63/1000))/14.5," "))," ")</f>
        <v> </v>
      </c>
      <c r="AH63" s="15" t="str">
        <f aca="false">IF(F63&gt;0,IF(L63&gt;0,IF(U63&gt;0,0.0385*N63*(T63+273.15)/(1000-(N63/1000))/14.5,IF(V63&gt;0,0.0385*N63*(V63+273.15)/(1000-(N63/1000))/14.5," ")),IF(P63&gt;0,IF(U63&gt;0,0.0385*P63*(T63+273.15)/(1000-(P63/1000))/14.5,IF(V63&gt;0,0.0385*P63*(V63+273.15)/(1000-(P63/1000))/14.5," "))," "))," ")</f>
        <v> </v>
      </c>
      <c r="AI63" s="15" t="str">
        <f aca="false">IF(F63&gt;0,IF(L63&gt;0,IF(U63&gt;0,0.0385*Q63*(T63+273.15)/(1000-(Q63/1000))/14.5,IF(V63&gt;0,0.0385*Q63*(V63+273.15)/(1000-(Q63/1000))/14.5," ")),IF(S63&gt;0,IF(U63&gt;0,0.0385*S63*(T63+273.15)/(1000-(S63/1000))/14.5,IF(V63&gt;0,0.0385*S63*(V63+273.15)/(1000-(S63/1000))/14.5," "))," "))," ")</f>
        <v> </v>
      </c>
      <c r="AJ63" s="15" t="str">
        <f aca="false">IF(F63&gt;0,F63-(Z63/2)-AF63-I63+AH63," ")</f>
        <v> </v>
      </c>
      <c r="AK63" s="15" t="str">
        <f aca="false">IF(G63&gt;0,G63-(AA63/2)-AG63-J63+AI63," ")</f>
        <v> </v>
      </c>
      <c r="AL63" s="15" t="str">
        <f aca="false">IF(B63&gt;0,B63*$AJ$11*$AB$11/AJ63/AB63," ")</f>
        <v> </v>
      </c>
      <c r="AM63" s="15" t="str">
        <f aca="false">IF(C63&gt;0,C63*$AK$11*$AB$11/AK63/AB63," ")</f>
        <v> </v>
      </c>
      <c r="AN63" s="15" t="str">
        <f aca="false">IF(B63&gt;0,AL63+AM63," ")</f>
        <v> </v>
      </c>
      <c r="AO63" s="20" t="str">
        <f aca="false">IF(B63&gt;0,IF(L63&gt;0,(N63/K63)*(B63*$AB$11*$AC$11*K63)/($B$11*AB63*AC63*$K$11),IF(M63&gt;0,(P63/M63)*(B63*$AB$11*$AC$11*M63)/(AL63*AB63*AC63*$M$11)," "))," ")</f>
        <v> </v>
      </c>
      <c r="AP63" s="20" t="str">
        <f aca="false">IF(C63&gt;0,IF(L63&gt;0,(Q63/AE63)*(C63*$AB$11*$AD$11*AE63)/($C$11*AB63*AD63*$AE$11),IF(M63&gt;0,(S63/AE63)*(C63*$AB$11*$AD$11*AE63)/($C$11*AB63*AD63*$AE$11)," "))," ")</f>
        <v> </v>
      </c>
      <c r="AQ63" s="20" t="str">
        <f aca="false">IF(B63&gt;0,IF(L63&gt;0,1-AO63,IF(M63&gt;0,1-AO63," "))," ")</f>
        <v> </v>
      </c>
      <c r="AR63" s="20" t="str">
        <f aca="false">IF(C63&gt;0,IF(L63&gt;0,1-AP63,IF(M63&gt;0,1-AP63," "))," ")</f>
        <v> </v>
      </c>
    </row>
    <row r="64" customFormat="false" ht="12.75" hidden="false" customHeight="false" outlineLevel="0" collapsed="false">
      <c r="A64" s="21"/>
      <c r="B64" s="13"/>
      <c r="C64" s="13"/>
      <c r="D64" s="14" t="str">
        <f aca="false">IF(B64&gt;0,B64+C64," ")</f>
        <v> </v>
      </c>
      <c r="E64" s="13"/>
      <c r="F64" s="13"/>
      <c r="G64" s="13"/>
      <c r="H64" s="13"/>
      <c r="I64" s="13"/>
      <c r="J64" s="13"/>
      <c r="K64" s="14" t="str">
        <f aca="false">IF(L64&gt;0,IF(L64&gt;7630,('Conductivity to TDS'!$C$3*EXP((('Conductivity to TDS'!$D$3-LN('Operating Data (m3hr-bar)'!L64))^2)/'Conductivity to TDS'!$E$3)),('Conductivity to TDS'!$C$4*EXP((('Conductivity to TDS'!$D$4-LN('Operating Data (m3hr-bar)'!L64))^2)/'Conductivity to TDS'!$E$4)))," ")</f>
        <v> </v>
      </c>
      <c r="L64" s="13"/>
      <c r="M64" s="13"/>
      <c r="N64" s="14" t="str">
        <f aca="false">IF(O64&gt;0,IF(O64&gt;7630,('Conductivity to TDS'!$C$3*EXP((('Conductivity to TDS'!$D$3-LN('Operating Data (m3hr-bar)'!O64))^2)/'Conductivity to TDS'!$E$3)),('Conductivity to TDS'!$C$4*EXP((('Conductivity to TDS'!$D$4-LN('Operating Data (m3hr-bar)'!O64))^2)/'Conductivity to TDS'!$E$4)))," ")</f>
        <v> </v>
      </c>
      <c r="O64" s="13"/>
      <c r="P64" s="13"/>
      <c r="Q64" s="14" t="str">
        <f aca="false">IF(R64&gt;0,IF(R64&gt;7630,('Conductivity to TDS'!$C$3*EXP((('Conductivity to TDS'!$D$3-LN('Operating Data (m3hr-bar)'!R64))^2)/'Conductivity to TDS'!$E$3)),('Conductivity to TDS'!$C$4*EXP((('Conductivity to TDS'!$D$4-LN('Operating Data (m3hr-bar)'!R64))^2)/'Conductivity to TDS'!$E$4)))," ")</f>
        <v> </v>
      </c>
      <c r="R64" s="13"/>
      <c r="S64" s="13"/>
      <c r="T64" s="15" t="str">
        <f aca="false">IF(U64&gt;0,(U64-32)*5/9," ")</f>
        <v> </v>
      </c>
      <c r="U64" s="22"/>
      <c r="V64" s="23"/>
      <c r="W64" s="14" t="str">
        <f aca="false">IF(B64&gt;0,D64+E64," ")</f>
        <v> </v>
      </c>
      <c r="X64" s="14" t="str">
        <f aca="false">IF(A64-$C$8&lt;=0," ",A64-$C$8)</f>
        <v> </v>
      </c>
      <c r="Y64" s="18" t="str">
        <f aca="false">IF(B64&gt;0,D64/W64," ")</f>
        <v> </v>
      </c>
      <c r="Z64" s="14" t="str">
        <f aca="false">IF(F64&gt;0,F64-G64," ")</f>
        <v> </v>
      </c>
      <c r="AA64" s="14" t="str">
        <f aca="false">IF(F64&gt;0,G64-H64," ")</f>
        <v> </v>
      </c>
      <c r="AB64" s="19" t="str">
        <f aca="false">IF(U64&gt;0,EXP(2640*(1/298.15-1/(T64+273.15))),IF(V64&gt;0,EXP(2640*(1/298.15-1/(V64+273.15)))," "))</f>
        <v> </v>
      </c>
      <c r="AC64" s="14" t="str">
        <f aca="false">IF(B64&gt;0,IF(L64&gt;0,K64*(LN(1/(1-B64/W64))/(B64/W64)),M64*(LN(1/(1-B64/W64))/(B64/W64)))," ")</f>
        <v> </v>
      </c>
      <c r="AD64" s="14" t="str">
        <f aca="false">IF(C64&gt;0,AE64*(LN(1/(1-C64/(C64+E64)))/(C64/(C64+E64)))," ")</f>
        <v> </v>
      </c>
      <c r="AE64" s="14" t="str">
        <f aca="false">IF(B64&gt;0,IF(L64&gt;0,(K64*W64-B64*N64)/(C64+E64),(M64*W64-B64*P64)/(C64+E64))," ")</f>
        <v> </v>
      </c>
      <c r="AF64" s="14" t="str">
        <f aca="false">IF(F64&gt;0,IF(U64&gt;0,0.0385*AC64*(T64+273.15)/(1000-(AC64/1000))/14.5,IF(V64&gt;0,0.0385*AC64*(V64+273.15)/(1000-(AC64/1000))/14.5," "))," ")</f>
        <v> </v>
      </c>
      <c r="AG64" s="14" t="str">
        <f aca="false">IF(F64&gt;0,IF(U64&gt;0,0.0385*AD64*(T64+273.15)/(1000-(AD64/1000))/14.5,IF(V64&gt;0,0.0385*AD64*(V64+273.15)/(1000-(AD64/1000))/14.5," "))," ")</f>
        <v> </v>
      </c>
      <c r="AH64" s="15" t="str">
        <f aca="false">IF(F64&gt;0,IF(L64&gt;0,IF(U64&gt;0,0.0385*N64*(T64+273.15)/(1000-(N64/1000))/14.5,IF(V64&gt;0,0.0385*N64*(V64+273.15)/(1000-(N64/1000))/14.5," ")),IF(P64&gt;0,IF(U64&gt;0,0.0385*P64*(T64+273.15)/(1000-(P64/1000))/14.5,IF(V64&gt;0,0.0385*P64*(V64+273.15)/(1000-(P64/1000))/14.5," "))," "))," ")</f>
        <v> </v>
      </c>
      <c r="AI64" s="15" t="str">
        <f aca="false">IF(F64&gt;0,IF(L64&gt;0,IF(U64&gt;0,0.0385*Q64*(T64+273.15)/(1000-(Q64/1000))/14.5,IF(V64&gt;0,0.0385*Q64*(V64+273.15)/(1000-(Q64/1000))/14.5," ")),IF(S64&gt;0,IF(U64&gt;0,0.0385*S64*(T64+273.15)/(1000-(S64/1000))/14.5,IF(V64&gt;0,0.0385*S64*(V64+273.15)/(1000-(S64/1000))/14.5," "))," "))," ")</f>
        <v> </v>
      </c>
      <c r="AJ64" s="15" t="str">
        <f aca="false">IF(F64&gt;0,F64-(Z64/2)-AF64-I64+AH64," ")</f>
        <v> </v>
      </c>
      <c r="AK64" s="15" t="str">
        <f aca="false">IF(G64&gt;0,G64-(AA64/2)-AG64-J64+AI64," ")</f>
        <v> </v>
      </c>
      <c r="AL64" s="15" t="str">
        <f aca="false">IF(B64&gt;0,B64*$AJ$11*$AB$11/AJ64/AB64," ")</f>
        <v> </v>
      </c>
      <c r="AM64" s="15" t="str">
        <f aca="false">IF(C64&gt;0,C64*$AK$11*$AB$11/AK64/AB64," ")</f>
        <v> </v>
      </c>
      <c r="AN64" s="15" t="str">
        <f aca="false">IF(B64&gt;0,AL64+AM64," ")</f>
        <v> </v>
      </c>
      <c r="AO64" s="20" t="str">
        <f aca="false">IF(B64&gt;0,IF(L64&gt;0,(N64/K64)*(B64*$AB$11*$AC$11*K64)/($B$11*AB64*AC64*$K$11),IF(M64&gt;0,(P64/M64)*(B64*$AB$11*$AC$11*M64)/(AL64*AB64*AC64*$M$11)," "))," ")</f>
        <v> </v>
      </c>
      <c r="AP64" s="20" t="str">
        <f aca="false">IF(C64&gt;0,IF(L64&gt;0,(Q64/AE64)*(C64*$AB$11*$AD$11*AE64)/($C$11*AB64*AD64*$AE$11),IF(M64&gt;0,(S64/AE64)*(C64*$AB$11*$AD$11*AE64)/($C$11*AB64*AD64*$AE$11)," "))," ")</f>
        <v> </v>
      </c>
      <c r="AQ64" s="20" t="str">
        <f aca="false">IF(B64&gt;0,IF(L64&gt;0,1-AO64,IF(M64&gt;0,1-AO64," "))," ")</f>
        <v> </v>
      </c>
      <c r="AR64" s="20" t="str">
        <f aca="false">IF(C64&gt;0,IF(L64&gt;0,1-AP64,IF(M64&gt;0,1-AP64," "))," ")</f>
        <v> </v>
      </c>
    </row>
    <row r="65" customFormat="false" ht="12.75" hidden="false" customHeight="false" outlineLevel="0" collapsed="false">
      <c r="A65" s="21"/>
      <c r="B65" s="13"/>
      <c r="C65" s="13"/>
      <c r="D65" s="14" t="str">
        <f aca="false">IF(B65&gt;0,B65+C65," ")</f>
        <v> </v>
      </c>
      <c r="E65" s="13"/>
      <c r="F65" s="13"/>
      <c r="G65" s="13"/>
      <c r="H65" s="13"/>
      <c r="I65" s="13"/>
      <c r="J65" s="13"/>
      <c r="K65" s="14" t="str">
        <f aca="false">IF(L65&gt;0,IF(L65&gt;7630,('Conductivity to TDS'!$C$3*EXP((('Conductivity to TDS'!$D$3-LN('Operating Data (m3hr-bar)'!L65))^2)/'Conductivity to TDS'!$E$3)),('Conductivity to TDS'!$C$4*EXP((('Conductivity to TDS'!$D$4-LN('Operating Data (m3hr-bar)'!L65))^2)/'Conductivity to TDS'!$E$4)))," ")</f>
        <v> </v>
      </c>
      <c r="L65" s="13"/>
      <c r="M65" s="13"/>
      <c r="N65" s="14" t="str">
        <f aca="false">IF(O65&gt;0,IF(O65&gt;7630,('Conductivity to TDS'!$C$3*EXP((('Conductivity to TDS'!$D$3-LN('Operating Data (m3hr-bar)'!O65))^2)/'Conductivity to TDS'!$E$3)),('Conductivity to TDS'!$C$4*EXP((('Conductivity to TDS'!$D$4-LN('Operating Data (m3hr-bar)'!O65))^2)/'Conductivity to TDS'!$E$4)))," ")</f>
        <v> </v>
      </c>
      <c r="O65" s="13"/>
      <c r="P65" s="13"/>
      <c r="Q65" s="14" t="str">
        <f aca="false">IF(R65&gt;0,IF(R65&gt;7630,('Conductivity to TDS'!$C$3*EXP((('Conductivity to TDS'!$D$3-LN('Operating Data (m3hr-bar)'!R65))^2)/'Conductivity to TDS'!$E$3)),('Conductivity to TDS'!$C$4*EXP((('Conductivity to TDS'!$D$4-LN('Operating Data (m3hr-bar)'!R65))^2)/'Conductivity to TDS'!$E$4)))," ")</f>
        <v> </v>
      </c>
      <c r="R65" s="13"/>
      <c r="S65" s="13"/>
      <c r="T65" s="15" t="str">
        <f aca="false">IF(U65&gt;0,(U65-32)*5/9," ")</f>
        <v> </v>
      </c>
      <c r="U65" s="22"/>
      <c r="V65" s="23"/>
      <c r="W65" s="14" t="str">
        <f aca="false">IF(B65&gt;0,D65+E65," ")</f>
        <v> </v>
      </c>
      <c r="X65" s="14" t="str">
        <f aca="false">IF(A65-$C$8&lt;=0," ",A65-$C$8)</f>
        <v> </v>
      </c>
      <c r="Y65" s="18" t="str">
        <f aca="false">IF(B65&gt;0,D65/W65," ")</f>
        <v> </v>
      </c>
      <c r="Z65" s="14" t="str">
        <f aca="false">IF(F65&gt;0,F65-G65," ")</f>
        <v> </v>
      </c>
      <c r="AA65" s="14" t="str">
        <f aca="false">IF(F65&gt;0,G65-H65," ")</f>
        <v> </v>
      </c>
      <c r="AB65" s="19" t="str">
        <f aca="false">IF(U65&gt;0,EXP(2640*(1/298.15-1/(T65+273.15))),IF(V65&gt;0,EXP(2640*(1/298.15-1/(V65+273.15)))," "))</f>
        <v> </v>
      </c>
      <c r="AC65" s="14" t="str">
        <f aca="false">IF(B65&gt;0,IF(L65&gt;0,K65*(LN(1/(1-B65/W65))/(B65/W65)),M65*(LN(1/(1-B65/W65))/(B65/W65)))," ")</f>
        <v> </v>
      </c>
      <c r="AD65" s="14" t="str">
        <f aca="false">IF(C65&gt;0,AE65*(LN(1/(1-C65/(C65+E65)))/(C65/(C65+E65)))," ")</f>
        <v> </v>
      </c>
      <c r="AE65" s="14" t="str">
        <f aca="false">IF(B65&gt;0,IF(L65&gt;0,(K65*W65-B65*N65)/(C65+E65),(M65*W65-B65*P65)/(C65+E65))," ")</f>
        <v> </v>
      </c>
      <c r="AF65" s="14" t="str">
        <f aca="false">IF(F65&gt;0,IF(U65&gt;0,0.0385*AC65*(T65+273.15)/(1000-(AC65/1000))/14.5,IF(V65&gt;0,0.0385*AC65*(V65+273.15)/(1000-(AC65/1000))/14.5," "))," ")</f>
        <v> </v>
      </c>
      <c r="AG65" s="14" t="str">
        <f aca="false">IF(F65&gt;0,IF(U65&gt;0,0.0385*AD65*(T65+273.15)/(1000-(AD65/1000))/14.5,IF(V65&gt;0,0.0385*AD65*(V65+273.15)/(1000-(AD65/1000))/14.5," "))," ")</f>
        <v> </v>
      </c>
      <c r="AH65" s="15" t="str">
        <f aca="false">IF(F65&gt;0,IF(L65&gt;0,IF(U65&gt;0,0.0385*N65*(T65+273.15)/(1000-(N65/1000))/14.5,IF(V65&gt;0,0.0385*N65*(V65+273.15)/(1000-(N65/1000))/14.5," ")),IF(P65&gt;0,IF(U65&gt;0,0.0385*P65*(T65+273.15)/(1000-(P65/1000))/14.5,IF(V65&gt;0,0.0385*P65*(V65+273.15)/(1000-(P65/1000))/14.5," "))," "))," ")</f>
        <v> </v>
      </c>
      <c r="AI65" s="15" t="str">
        <f aca="false">IF(F65&gt;0,IF(L65&gt;0,IF(U65&gt;0,0.0385*Q65*(T65+273.15)/(1000-(Q65/1000))/14.5,IF(V65&gt;0,0.0385*Q65*(V65+273.15)/(1000-(Q65/1000))/14.5," ")),IF(S65&gt;0,IF(U65&gt;0,0.0385*S65*(T65+273.15)/(1000-(S65/1000))/14.5,IF(V65&gt;0,0.0385*S65*(V65+273.15)/(1000-(S65/1000))/14.5," "))," "))," ")</f>
        <v> </v>
      </c>
      <c r="AJ65" s="15" t="str">
        <f aca="false">IF(F65&gt;0,F65-(Z65/2)-AF65-I65+AH65," ")</f>
        <v> </v>
      </c>
      <c r="AK65" s="15" t="str">
        <f aca="false">IF(G65&gt;0,G65-(AA65/2)-AG65-J65+AI65," ")</f>
        <v> </v>
      </c>
      <c r="AL65" s="15" t="str">
        <f aca="false">IF(B65&gt;0,B65*$AJ$11*$AB$11/AJ65/AB65," ")</f>
        <v> </v>
      </c>
      <c r="AM65" s="15" t="str">
        <f aca="false">IF(C65&gt;0,C65*$AK$11*$AB$11/AK65/AB65," ")</f>
        <v> </v>
      </c>
      <c r="AN65" s="15" t="str">
        <f aca="false">IF(B65&gt;0,AL65+AM65," ")</f>
        <v> </v>
      </c>
      <c r="AO65" s="20" t="str">
        <f aca="false">IF(B65&gt;0,IF(L65&gt;0,(N65/K65)*(B65*$AB$11*$AC$11*K65)/($B$11*AB65*AC65*$K$11),IF(M65&gt;0,(P65/M65)*(B65*$AB$11*$AC$11*M65)/(AL65*AB65*AC65*$M$11)," "))," ")</f>
        <v> </v>
      </c>
      <c r="AP65" s="20" t="str">
        <f aca="false">IF(C65&gt;0,IF(L65&gt;0,(Q65/AE65)*(C65*$AB$11*$AD$11*AE65)/($C$11*AB65*AD65*$AE$11),IF(M65&gt;0,(S65/AE65)*(C65*$AB$11*$AD$11*AE65)/($C$11*AB65*AD65*$AE$11)," "))," ")</f>
        <v> </v>
      </c>
      <c r="AQ65" s="20" t="str">
        <f aca="false">IF(B65&gt;0,IF(L65&gt;0,1-AO65,IF(M65&gt;0,1-AO65," "))," ")</f>
        <v> </v>
      </c>
      <c r="AR65" s="20" t="str">
        <f aca="false">IF(C65&gt;0,IF(L65&gt;0,1-AP65,IF(M65&gt;0,1-AP65," "))," ")</f>
        <v> </v>
      </c>
    </row>
    <row r="66" customFormat="false" ht="12.75" hidden="false" customHeight="false" outlineLevel="0" collapsed="false">
      <c r="A66" s="21"/>
      <c r="B66" s="13"/>
      <c r="C66" s="13"/>
      <c r="D66" s="14" t="str">
        <f aca="false">IF(B66&gt;0,B66+C66," ")</f>
        <v> </v>
      </c>
      <c r="E66" s="13"/>
      <c r="F66" s="13"/>
      <c r="G66" s="13"/>
      <c r="H66" s="13"/>
      <c r="I66" s="13"/>
      <c r="J66" s="13"/>
      <c r="K66" s="14" t="str">
        <f aca="false">IF(L66&gt;0,IF(L66&gt;7630,('Conductivity to TDS'!$C$3*EXP((('Conductivity to TDS'!$D$3-LN('Operating Data (m3hr-bar)'!L66))^2)/'Conductivity to TDS'!$E$3)),('Conductivity to TDS'!$C$4*EXP((('Conductivity to TDS'!$D$4-LN('Operating Data (m3hr-bar)'!L66))^2)/'Conductivity to TDS'!$E$4)))," ")</f>
        <v> </v>
      </c>
      <c r="L66" s="13"/>
      <c r="M66" s="13"/>
      <c r="N66" s="14" t="str">
        <f aca="false">IF(O66&gt;0,IF(O66&gt;7630,('Conductivity to TDS'!$C$3*EXP((('Conductivity to TDS'!$D$3-LN('Operating Data (m3hr-bar)'!O66))^2)/'Conductivity to TDS'!$E$3)),('Conductivity to TDS'!$C$4*EXP((('Conductivity to TDS'!$D$4-LN('Operating Data (m3hr-bar)'!O66))^2)/'Conductivity to TDS'!$E$4)))," ")</f>
        <v> </v>
      </c>
      <c r="O66" s="13"/>
      <c r="P66" s="13"/>
      <c r="Q66" s="14" t="str">
        <f aca="false">IF(R66&gt;0,IF(R66&gt;7630,('Conductivity to TDS'!$C$3*EXP((('Conductivity to TDS'!$D$3-LN('Operating Data (m3hr-bar)'!R66))^2)/'Conductivity to TDS'!$E$3)),('Conductivity to TDS'!$C$4*EXP((('Conductivity to TDS'!$D$4-LN('Operating Data (m3hr-bar)'!R66))^2)/'Conductivity to TDS'!$E$4)))," ")</f>
        <v> </v>
      </c>
      <c r="R66" s="13"/>
      <c r="S66" s="13"/>
      <c r="T66" s="15" t="str">
        <f aca="false">IF(U66&gt;0,(U66-32)*5/9," ")</f>
        <v> </v>
      </c>
      <c r="U66" s="22"/>
      <c r="V66" s="23"/>
      <c r="W66" s="14" t="str">
        <f aca="false">IF(B66&gt;0,D66+E66," ")</f>
        <v> </v>
      </c>
      <c r="X66" s="14" t="str">
        <f aca="false">IF(A66-$C$8&lt;=0," ",A66-$C$8)</f>
        <v> </v>
      </c>
      <c r="Y66" s="18" t="str">
        <f aca="false">IF(B66&gt;0,D66/W66," ")</f>
        <v> </v>
      </c>
      <c r="Z66" s="14" t="str">
        <f aca="false">IF(F66&gt;0,F66-G66," ")</f>
        <v> </v>
      </c>
      <c r="AA66" s="14" t="str">
        <f aca="false">IF(F66&gt;0,G66-H66," ")</f>
        <v> </v>
      </c>
      <c r="AB66" s="19" t="str">
        <f aca="false">IF(U66&gt;0,EXP(2640*(1/298.15-1/(T66+273.15))),IF(V66&gt;0,EXP(2640*(1/298.15-1/(V66+273.15)))," "))</f>
        <v> </v>
      </c>
      <c r="AC66" s="14" t="str">
        <f aca="false">IF(B66&gt;0,IF(L66&gt;0,K66*(LN(1/(1-B66/W66))/(B66/W66)),M66*(LN(1/(1-B66/W66))/(B66/W66)))," ")</f>
        <v> </v>
      </c>
      <c r="AD66" s="14" t="str">
        <f aca="false">IF(C66&gt;0,AE66*(LN(1/(1-C66/(C66+E66)))/(C66/(C66+E66)))," ")</f>
        <v> </v>
      </c>
      <c r="AE66" s="14" t="str">
        <f aca="false">IF(B66&gt;0,IF(L66&gt;0,(K66*W66-B66*N66)/(C66+E66),(M66*W66-B66*P66)/(C66+E66))," ")</f>
        <v> </v>
      </c>
      <c r="AF66" s="14" t="str">
        <f aca="false">IF(F66&gt;0,IF(U66&gt;0,0.0385*AC66*(T66+273.15)/(1000-(AC66/1000))/14.5,IF(V66&gt;0,0.0385*AC66*(V66+273.15)/(1000-(AC66/1000))/14.5," "))," ")</f>
        <v> </v>
      </c>
      <c r="AG66" s="14" t="str">
        <f aca="false">IF(F66&gt;0,IF(U66&gt;0,0.0385*AD66*(T66+273.15)/(1000-(AD66/1000))/14.5,IF(V66&gt;0,0.0385*AD66*(V66+273.15)/(1000-(AD66/1000))/14.5," "))," ")</f>
        <v> </v>
      </c>
      <c r="AH66" s="15" t="str">
        <f aca="false">IF(F66&gt;0,IF(L66&gt;0,IF(U66&gt;0,0.0385*N66*(T66+273.15)/(1000-(N66/1000))/14.5,IF(V66&gt;0,0.0385*N66*(V66+273.15)/(1000-(N66/1000))/14.5," ")),IF(P66&gt;0,IF(U66&gt;0,0.0385*P66*(T66+273.15)/(1000-(P66/1000))/14.5,IF(V66&gt;0,0.0385*P66*(V66+273.15)/(1000-(P66/1000))/14.5," "))," "))," ")</f>
        <v> </v>
      </c>
      <c r="AI66" s="15" t="str">
        <f aca="false">IF(F66&gt;0,IF(L66&gt;0,IF(U66&gt;0,0.0385*Q66*(T66+273.15)/(1000-(Q66/1000))/14.5,IF(V66&gt;0,0.0385*Q66*(V66+273.15)/(1000-(Q66/1000))/14.5," ")),IF(S66&gt;0,IF(U66&gt;0,0.0385*S66*(T66+273.15)/(1000-(S66/1000))/14.5,IF(V66&gt;0,0.0385*S66*(V66+273.15)/(1000-(S66/1000))/14.5," "))," "))," ")</f>
        <v> </v>
      </c>
      <c r="AJ66" s="15" t="str">
        <f aca="false">IF(F66&gt;0,F66-(Z66/2)-AF66-I66+AH66," ")</f>
        <v> </v>
      </c>
      <c r="AK66" s="15" t="str">
        <f aca="false">IF(G66&gt;0,G66-(AA66/2)-AG66-J66+AI66," ")</f>
        <v> </v>
      </c>
      <c r="AL66" s="15" t="str">
        <f aca="false">IF(B66&gt;0,B66*$AJ$11*$AB$11/AJ66/AB66," ")</f>
        <v> </v>
      </c>
      <c r="AM66" s="15" t="str">
        <f aca="false">IF(C66&gt;0,C66*$AK$11*$AB$11/AK66/AB66," ")</f>
        <v> </v>
      </c>
      <c r="AN66" s="15" t="str">
        <f aca="false">IF(B66&gt;0,AL66+AM66," ")</f>
        <v> </v>
      </c>
      <c r="AO66" s="20" t="str">
        <f aca="false">IF(B66&gt;0,IF(L66&gt;0,(N66/K66)*(B66*$AB$11*$AC$11*K66)/($B$11*AB66*AC66*$K$11),IF(M66&gt;0,(P66/M66)*(B66*$AB$11*$AC$11*M66)/(AL66*AB66*AC66*$M$11)," "))," ")</f>
        <v> </v>
      </c>
      <c r="AP66" s="20" t="str">
        <f aca="false">IF(C66&gt;0,IF(L66&gt;0,(Q66/AE66)*(C66*$AB$11*$AD$11*AE66)/($C$11*AB66*AD66*$AE$11),IF(M66&gt;0,(S66/AE66)*(C66*$AB$11*$AD$11*AE66)/($C$11*AB66*AD66*$AE$11)," "))," ")</f>
        <v> </v>
      </c>
      <c r="AQ66" s="20" t="str">
        <f aca="false">IF(B66&gt;0,IF(L66&gt;0,1-AO66,IF(M66&gt;0,1-AO66," "))," ")</f>
        <v> </v>
      </c>
      <c r="AR66" s="20" t="str">
        <f aca="false">IF(C66&gt;0,IF(L66&gt;0,1-AP66,IF(M66&gt;0,1-AP66," "))," ")</f>
        <v> </v>
      </c>
    </row>
    <row r="67" customFormat="false" ht="12.75" hidden="false" customHeight="false" outlineLevel="0" collapsed="false">
      <c r="A67" s="21"/>
      <c r="B67" s="13"/>
      <c r="C67" s="13"/>
      <c r="D67" s="14" t="str">
        <f aca="false">IF(B67&gt;0,B67+C67," ")</f>
        <v> </v>
      </c>
      <c r="E67" s="13"/>
      <c r="F67" s="13"/>
      <c r="G67" s="13"/>
      <c r="H67" s="13"/>
      <c r="I67" s="13"/>
      <c r="J67" s="13"/>
      <c r="K67" s="14" t="str">
        <f aca="false">IF(L67&gt;0,IF(L67&gt;7630,('Conductivity to TDS'!$C$3*EXP((('Conductivity to TDS'!$D$3-LN('Operating Data (m3hr-bar)'!L67))^2)/'Conductivity to TDS'!$E$3)),('Conductivity to TDS'!$C$4*EXP((('Conductivity to TDS'!$D$4-LN('Operating Data (m3hr-bar)'!L67))^2)/'Conductivity to TDS'!$E$4)))," ")</f>
        <v> </v>
      </c>
      <c r="L67" s="13"/>
      <c r="M67" s="13"/>
      <c r="N67" s="14" t="str">
        <f aca="false">IF(O67&gt;0,IF(O67&gt;7630,('Conductivity to TDS'!$C$3*EXP((('Conductivity to TDS'!$D$3-LN('Operating Data (m3hr-bar)'!O67))^2)/'Conductivity to TDS'!$E$3)),('Conductivity to TDS'!$C$4*EXP((('Conductivity to TDS'!$D$4-LN('Operating Data (m3hr-bar)'!O67))^2)/'Conductivity to TDS'!$E$4)))," ")</f>
        <v> </v>
      </c>
      <c r="O67" s="13"/>
      <c r="P67" s="13"/>
      <c r="Q67" s="14" t="str">
        <f aca="false">IF(R67&gt;0,IF(R67&gt;7630,('Conductivity to TDS'!$C$3*EXP((('Conductivity to TDS'!$D$3-LN('Operating Data (m3hr-bar)'!R67))^2)/'Conductivity to TDS'!$E$3)),('Conductivity to TDS'!$C$4*EXP((('Conductivity to TDS'!$D$4-LN('Operating Data (m3hr-bar)'!R67))^2)/'Conductivity to TDS'!$E$4)))," ")</f>
        <v> </v>
      </c>
      <c r="R67" s="13"/>
      <c r="S67" s="13"/>
      <c r="T67" s="15" t="str">
        <f aca="false">IF(U67&gt;0,(U67-32)*5/9," ")</f>
        <v> </v>
      </c>
      <c r="U67" s="22"/>
      <c r="V67" s="23"/>
      <c r="W67" s="14" t="str">
        <f aca="false">IF(B67&gt;0,D67+E67," ")</f>
        <v> </v>
      </c>
      <c r="X67" s="14" t="str">
        <f aca="false">IF(A67-$C$8&lt;=0," ",A67-$C$8)</f>
        <v> </v>
      </c>
      <c r="Y67" s="18" t="str">
        <f aca="false">IF(B67&gt;0,D67/W67," ")</f>
        <v> </v>
      </c>
      <c r="Z67" s="14" t="str">
        <f aca="false">IF(F67&gt;0,F67-G67," ")</f>
        <v> </v>
      </c>
      <c r="AA67" s="14" t="str">
        <f aca="false">IF(F67&gt;0,G67-H67," ")</f>
        <v> </v>
      </c>
      <c r="AB67" s="19" t="str">
        <f aca="false">IF(U67&gt;0,EXP(2640*(1/298.15-1/(T67+273.15))),IF(V67&gt;0,EXP(2640*(1/298.15-1/(V67+273.15)))," "))</f>
        <v> </v>
      </c>
      <c r="AC67" s="14" t="str">
        <f aca="false">IF(B67&gt;0,IF(L67&gt;0,K67*(LN(1/(1-B67/W67))/(B67/W67)),M67*(LN(1/(1-B67/W67))/(B67/W67)))," ")</f>
        <v> </v>
      </c>
      <c r="AD67" s="14" t="str">
        <f aca="false">IF(C67&gt;0,AE67*(LN(1/(1-C67/(C67+E67)))/(C67/(C67+E67)))," ")</f>
        <v> </v>
      </c>
      <c r="AE67" s="14" t="str">
        <f aca="false">IF(B67&gt;0,IF(L67&gt;0,(K67*W67-B67*N67)/(C67+E67),(M67*W67-B67*P67)/(C67+E67))," ")</f>
        <v> </v>
      </c>
      <c r="AF67" s="14" t="str">
        <f aca="false">IF(F67&gt;0,IF(U67&gt;0,0.0385*AC67*(T67+273.15)/(1000-(AC67/1000))/14.5,IF(V67&gt;0,0.0385*AC67*(V67+273.15)/(1000-(AC67/1000))/14.5," "))," ")</f>
        <v> </v>
      </c>
      <c r="AG67" s="14" t="str">
        <f aca="false">IF(F67&gt;0,IF(U67&gt;0,0.0385*AD67*(T67+273.15)/(1000-(AD67/1000))/14.5,IF(V67&gt;0,0.0385*AD67*(V67+273.15)/(1000-(AD67/1000))/14.5," "))," ")</f>
        <v> </v>
      </c>
      <c r="AH67" s="15" t="str">
        <f aca="false">IF(F67&gt;0,IF(L67&gt;0,IF(U67&gt;0,0.0385*N67*(T67+273.15)/(1000-(N67/1000))/14.5,IF(V67&gt;0,0.0385*N67*(V67+273.15)/(1000-(N67/1000))/14.5," ")),IF(P67&gt;0,IF(U67&gt;0,0.0385*P67*(T67+273.15)/(1000-(P67/1000))/14.5,IF(V67&gt;0,0.0385*P67*(V67+273.15)/(1000-(P67/1000))/14.5," "))," "))," ")</f>
        <v> </v>
      </c>
      <c r="AI67" s="15" t="str">
        <f aca="false">IF(F67&gt;0,IF(L67&gt;0,IF(U67&gt;0,0.0385*Q67*(T67+273.15)/(1000-(Q67/1000))/14.5,IF(V67&gt;0,0.0385*Q67*(V67+273.15)/(1000-(Q67/1000))/14.5," ")),IF(S67&gt;0,IF(U67&gt;0,0.0385*S67*(T67+273.15)/(1000-(S67/1000))/14.5,IF(V67&gt;0,0.0385*S67*(V67+273.15)/(1000-(S67/1000))/14.5," "))," "))," ")</f>
        <v> </v>
      </c>
      <c r="AJ67" s="15" t="str">
        <f aca="false">IF(F67&gt;0,F67-(Z67/2)-AF67-I67+AH67," ")</f>
        <v> </v>
      </c>
      <c r="AK67" s="15" t="str">
        <f aca="false">IF(G67&gt;0,G67-(AA67/2)-AG67-J67+AI67," ")</f>
        <v> </v>
      </c>
      <c r="AL67" s="15" t="str">
        <f aca="false">IF(B67&gt;0,B67*$AJ$11*$AB$11/AJ67/AB67," ")</f>
        <v> </v>
      </c>
      <c r="AM67" s="15" t="str">
        <f aca="false">IF(C67&gt;0,C67*$AK$11*$AB$11/AK67/AB67," ")</f>
        <v> </v>
      </c>
      <c r="AN67" s="15" t="str">
        <f aca="false">IF(B67&gt;0,AL67+AM67," ")</f>
        <v> </v>
      </c>
      <c r="AO67" s="20" t="str">
        <f aca="false">IF(B67&gt;0,IF(L67&gt;0,(N67/K67)*(B67*$AB$11*$AC$11*K67)/($B$11*AB67*AC67*$K$11),IF(M67&gt;0,(P67/M67)*(B67*$AB$11*$AC$11*M67)/(AL67*AB67*AC67*$M$11)," "))," ")</f>
        <v> </v>
      </c>
      <c r="AP67" s="20" t="str">
        <f aca="false">IF(C67&gt;0,IF(L67&gt;0,(Q67/AE67)*(C67*$AB$11*$AD$11*AE67)/($C$11*AB67*AD67*$AE$11),IF(M67&gt;0,(S67/AE67)*(C67*$AB$11*$AD$11*AE67)/($C$11*AB67*AD67*$AE$11)," "))," ")</f>
        <v> </v>
      </c>
      <c r="AQ67" s="20" t="str">
        <f aca="false">IF(B67&gt;0,IF(L67&gt;0,1-AO67,IF(M67&gt;0,1-AO67," "))," ")</f>
        <v> </v>
      </c>
      <c r="AR67" s="20" t="str">
        <f aca="false">IF(C67&gt;0,IF(L67&gt;0,1-AP67,IF(M67&gt;0,1-AP67," "))," ")</f>
        <v> </v>
      </c>
    </row>
    <row r="68" customFormat="false" ht="12.75" hidden="false" customHeight="false" outlineLevel="0" collapsed="false">
      <c r="A68" s="21"/>
      <c r="B68" s="13"/>
      <c r="C68" s="13"/>
      <c r="D68" s="14" t="str">
        <f aca="false">IF(B68&gt;0,B68+C68," ")</f>
        <v> </v>
      </c>
      <c r="E68" s="13"/>
      <c r="F68" s="13"/>
      <c r="G68" s="13"/>
      <c r="H68" s="13"/>
      <c r="I68" s="13"/>
      <c r="J68" s="13"/>
      <c r="K68" s="14" t="str">
        <f aca="false">IF(L68&gt;0,IF(L68&gt;7630,('Conductivity to TDS'!$C$3*EXP((('Conductivity to TDS'!$D$3-LN('Operating Data (m3hr-bar)'!L68))^2)/'Conductivity to TDS'!$E$3)),('Conductivity to TDS'!$C$4*EXP((('Conductivity to TDS'!$D$4-LN('Operating Data (m3hr-bar)'!L68))^2)/'Conductivity to TDS'!$E$4)))," ")</f>
        <v> </v>
      </c>
      <c r="L68" s="13"/>
      <c r="M68" s="13"/>
      <c r="N68" s="14" t="str">
        <f aca="false">IF(O68&gt;0,IF(O68&gt;7630,('Conductivity to TDS'!$C$3*EXP((('Conductivity to TDS'!$D$3-LN('Operating Data (m3hr-bar)'!O68))^2)/'Conductivity to TDS'!$E$3)),('Conductivity to TDS'!$C$4*EXP((('Conductivity to TDS'!$D$4-LN('Operating Data (m3hr-bar)'!O68))^2)/'Conductivity to TDS'!$E$4)))," ")</f>
        <v> </v>
      </c>
      <c r="O68" s="13"/>
      <c r="P68" s="13"/>
      <c r="Q68" s="14" t="str">
        <f aca="false">IF(R68&gt;0,IF(R68&gt;7630,('Conductivity to TDS'!$C$3*EXP((('Conductivity to TDS'!$D$3-LN('Operating Data (m3hr-bar)'!R68))^2)/'Conductivity to TDS'!$E$3)),('Conductivity to TDS'!$C$4*EXP((('Conductivity to TDS'!$D$4-LN('Operating Data (m3hr-bar)'!R68))^2)/'Conductivity to TDS'!$E$4)))," ")</f>
        <v> </v>
      </c>
      <c r="R68" s="13"/>
      <c r="S68" s="13"/>
      <c r="T68" s="15" t="str">
        <f aca="false">IF(U68&gt;0,(U68-32)*5/9," ")</f>
        <v> </v>
      </c>
      <c r="U68" s="22"/>
      <c r="V68" s="23"/>
      <c r="W68" s="14" t="str">
        <f aca="false">IF(B68&gt;0,D68+E68," ")</f>
        <v> </v>
      </c>
      <c r="X68" s="14" t="str">
        <f aca="false">IF(A68-$C$8&lt;=0," ",A68-$C$8)</f>
        <v> </v>
      </c>
      <c r="Y68" s="18" t="str">
        <f aca="false">IF(B68&gt;0,D68/W68," ")</f>
        <v> </v>
      </c>
      <c r="Z68" s="14" t="str">
        <f aca="false">IF(F68&gt;0,F68-G68," ")</f>
        <v> </v>
      </c>
      <c r="AA68" s="14" t="str">
        <f aca="false">IF(F68&gt;0,G68-H68," ")</f>
        <v> </v>
      </c>
      <c r="AB68" s="19" t="str">
        <f aca="false">IF(U68&gt;0,EXP(2640*(1/298.15-1/(T68+273.15))),IF(V68&gt;0,EXP(2640*(1/298.15-1/(V68+273.15)))," "))</f>
        <v> </v>
      </c>
      <c r="AC68" s="14" t="str">
        <f aca="false">IF(B68&gt;0,IF(L68&gt;0,K68*(LN(1/(1-B68/W68))/(B68/W68)),M68*(LN(1/(1-B68/W68))/(B68/W68)))," ")</f>
        <v> </v>
      </c>
      <c r="AD68" s="14" t="str">
        <f aca="false">IF(C68&gt;0,AE68*(LN(1/(1-C68/(C68+E68)))/(C68/(C68+E68)))," ")</f>
        <v> </v>
      </c>
      <c r="AE68" s="14" t="str">
        <f aca="false">IF(B68&gt;0,IF(L68&gt;0,(K68*W68-B68*N68)/(C68+E68),(M68*W68-B68*P68)/(C68+E68))," ")</f>
        <v> </v>
      </c>
      <c r="AF68" s="14" t="str">
        <f aca="false">IF(F68&gt;0,IF(U68&gt;0,0.0385*AC68*(T68+273.15)/(1000-(AC68/1000))/14.5,IF(V68&gt;0,0.0385*AC68*(V68+273.15)/(1000-(AC68/1000))/14.5," "))," ")</f>
        <v> </v>
      </c>
      <c r="AG68" s="14" t="str">
        <f aca="false">IF(F68&gt;0,IF(U68&gt;0,0.0385*AD68*(T68+273.15)/(1000-(AD68/1000))/14.5,IF(V68&gt;0,0.0385*AD68*(V68+273.15)/(1000-(AD68/1000))/14.5," "))," ")</f>
        <v> </v>
      </c>
      <c r="AH68" s="15" t="str">
        <f aca="false">IF(F68&gt;0,IF(L68&gt;0,IF(U68&gt;0,0.0385*N68*(T68+273.15)/(1000-(N68/1000))/14.5,IF(V68&gt;0,0.0385*N68*(V68+273.15)/(1000-(N68/1000))/14.5," ")),IF(P68&gt;0,IF(U68&gt;0,0.0385*P68*(T68+273.15)/(1000-(P68/1000))/14.5,IF(V68&gt;0,0.0385*P68*(V68+273.15)/(1000-(P68/1000))/14.5," "))," "))," ")</f>
        <v> </v>
      </c>
      <c r="AI68" s="15" t="str">
        <f aca="false">IF(F68&gt;0,IF(L68&gt;0,IF(U68&gt;0,0.0385*Q68*(T68+273.15)/(1000-(Q68/1000))/14.5,IF(V68&gt;0,0.0385*Q68*(V68+273.15)/(1000-(Q68/1000))/14.5," ")),IF(S68&gt;0,IF(U68&gt;0,0.0385*S68*(T68+273.15)/(1000-(S68/1000))/14.5,IF(V68&gt;0,0.0385*S68*(V68+273.15)/(1000-(S68/1000))/14.5," "))," "))," ")</f>
        <v> </v>
      </c>
      <c r="AJ68" s="15" t="str">
        <f aca="false">IF(F68&gt;0,F68-(Z68/2)-AF68-I68+AH68," ")</f>
        <v> </v>
      </c>
      <c r="AK68" s="15" t="str">
        <f aca="false">IF(G68&gt;0,G68-(AA68/2)-AG68-J68+AI68," ")</f>
        <v> </v>
      </c>
      <c r="AL68" s="15" t="str">
        <f aca="false">IF(B68&gt;0,B68*$AJ$11*$AB$11/AJ68/AB68," ")</f>
        <v> </v>
      </c>
      <c r="AM68" s="15" t="str">
        <f aca="false">IF(C68&gt;0,C68*$AK$11*$AB$11/AK68/AB68," ")</f>
        <v> </v>
      </c>
      <c r="AN68" s="15" t="str">
        <f aca="false">IF(B68&gt;0,AL68+AM68," ")</f>
        <v> </v>
      </c>
      <c r="AO68" s="20" t="str">
        <f aca="false">IF(B68&gt;0,IF(L68&gt;0,(N68/K68)*(B68*$AB$11*$AC$11*K68)/($B$11*AB68*AC68*$K$11),IF(M68&gt;0,(P68/M68)*(B68*$AB$11*$AC$11*M68)/(AL68*AB68*AC68*$M$11)," "))," ")</f>
        <v> </v>
      </c>
      <c r="AP68" s="20" t="str">
        <f aca="false">IF(C68&gt;0,IF(L68&gt;0,(Q68/AE68)*(C68*$AB$11*$AD$11*AE68)/($C$11*AB68*AD68*$AE$11),IF(M68&gt;0,(S68/AE68)*(C68*$AB$11*$AD$11*AE68)/($C$11*AB68*AD68*$AE$11)," "))," ")</f>
        <v> </v>
      </c>
      <c r="AQ68" s="20" t="str">
        <f aca="false">IF(B68&gt;0,IF(L68&gt;0,1-AO68,IF(M68&gt;0,1-AO68," "))," ")</f>
        <v> </v>
      </c>
      <c r="AR68" s="20" t="str">
        <f aca="false">IF(C68&gt;0,IF(L68&gt;0,1-AP68,IF(M68&gt;0,1-AP68," "))," ")</f>
        <v> </v>
      </c>
    </row>
    <row r="69" customFormat="false" ht="12.75" hidden="false" customHeight="false" outlineLevel="0" collapsed="false">
      <c r="A69" s="21"/>
      <c r="B69" s="13"/>
      <c r="C69" s="13"/>
      <c r="D69" s="14" t="str">
        <f aca="false">IF(B69&gt;0,B69+C69," ")</f>
        <v> </v>
      </c>
      <c r="E69" s="13"/>
      <c r="F69" s="13"/>
      <c r="G69" s="13"/>
      <c r="H69" s="13"/>
      <c r="I69" s="13"/>
      <c r="J69" s="13"/>
      <c r="K69" s="14" t="str">
        <f aca="false">IF(L69&gt;0,IF(L69&gt;7630,('Conductivity to TDS'!$C$3*EXP((('Conductivity to TDS'!$D$3-LN('Operating Data (m3hr-bar)'!L69))^2)/'Conductivity to TDS'!$E$3)),('Conductivity to TDS'!$C$4*EXP((('Conductivity to TDS'!$D$4-LN('Operating Data (m3hr-bar)'!L69))^2)/'Conductivity to TDS'!$E$4)))," ")</f>
        <v> </v>
      </c>
      <c r="L69" s="13"/>
      <c r="M69" s="13"/>
      <c r="N69" s="14" t="str">
        <f aca="false">IF(O69&gt;0,IF(O69&gt;7630,('Conductivity to TDS'!$C$3*EXP((('Conductivity to TDS'!$D$3-LN('Operating Data (m3hr-bar)'!O69))^2)/'Conductivity to TDS'!$E$3)),('Conductivity to TDS'!$C$4*EXP((('Conductivity to TDS'!$D$4-LN('Operating Data (m3hr-bar)'!O69))^2)/'Conductivity to TDS'!$E$4)))," ")</f>
        <v> </v>
      </c>
      <c r="O69" s="13"/>
      <c r="P69" s="13"/>
      <c r="Q69" s="14" t="str">
        <f aca="false">IF(R69&gt;0,IF(R69&gt;7630,('Conductivity to TDS'!$C$3*EXP((('Conductivity to TDS'!$D$3-LN('Operating Data (m3hr-bar)'!R69))^2)/'Conductivity to TDS'!$E$3)),('Conductivity to TDS'!$C$4*EXP((('Conductivity to TDS'!$D$4-LN('Operating Data (m3hr-bar)'!R69))^2)/'Conductivity to TDS'!$E$4)))," ")</f>
        <v> </v>
      </c>
      <c r="R69" s="13"/>
      <c r="S69" s="13"/>
      <c r="T69" s="15" t="str">
        <f aca="false">IF(U69&gt;0,(U69-32)*5/9," ")</f>
        <v> </v>
      </c>
      <c r="U69" s="22"/>
      <c r="V69" s="23"/>
      <c r="W69" s="14" t="str">
        <f aca="false">IF(B69&gt;0,D69+E69," ")</f>
        <v> </v>
      </c>
      <c r="X69" s="14" t="str">
        <f aca="false">IF(A69-$C$8&lt;=0," ",A69-$C$8)</f>
        <v> </v>
      </c>
      <c r="Y69" s="18" t="str">
        <f aca="false">IF(B69&gt;0,D69/W69," ")</f>
        <v> </v>
      </c>
      <c r="Z69" s="14" t="str">
        <f aca="false">IF(F69&gt;0,F69-G69," ")</f>
        <v> </v>
      </c>
      <c r="AA69" s="14" t="str">
        <f aca="false">IF(F69&gt;0,G69-H69," ")</f>
        <v> </v>
      </c>
      <c r="AB69" s="19" t="str">
        <f aca="false">IF(U69&gt;0,EXP(2640*(1/298.15-1/(T69+273.15))),IF(V69&gt;0,EXP(2640*(1/298.15-1/(V69+273.15)))," "))</f>
        <v> </v>
      </c>
      <c r="AC69" s="14" t="str">
        <f aca="false">IF(B69&gt;0,IF(L69&gt;0,K69*(LN(1/(1-B69/W69))/(B69/W69)),M69*(LN(1/(1-B69/W69))/(B69/W69)))," ")</f>
        <v> </v>
      </c>
      <c r="AD69" s="14" t="str">
        <f aca="false">IF(C69&gt;0,AE69*(LN(1/(1-C69/(C69+E69)))/(C69/(C69+E69)))," ")</f>
        <v> </v>
      </c>
      <c r="AE69" s="14" t="str">
        <f aca="false">IF(B69&gt;0,IF(L69&gt;0,(K69*W69-B69*N69)/(C69+E69),(M69*W69-B69*P69)/(C69+E69))," ")</f>
        <v> </v>
      </c>
      <c r="AF69" s="14" t="str">
        <f aca="false">IF(F69&gt;0,IF(U69&gt;0,0.0385*AC69*(T69+273.15)/(1000-(AC69/1000))/14.5,IF(V69&gt;0,0.0385*AC69*(V69+273.15)/(1000-(AC69/1000))/14.5," "))," ")</f>
        <v> </v>
      </c>
      <c r="AG69" s="14" t="str">
        <f aca="false">IF(F69&gt;0,IF(U69&gt;0,0.0385*AD69*(T69+273.15)/(1000-(AD69/1000))/14.5,IF(V69&gt;0,0.0385*AD69*(V69+273.15)/(1000-(AD69/1000))/14.5," "))," ")</f>
        <v> </v>
      </c>
      <c r="AH69" s="15" t="str">
        <f aca="false">IF(F69&gt;0,IF(L69&gt;0,IF(U69&gt;0,0.0385*N69*(T69+273.15)/(1000-(N69/1000))/14.5,IF(V69&gt;0,0.0385*N69*(V69+273.15)/(1000-(N69/1000))/14.5," ")),IF(P69&gt;0,IF(U69&gt;0,0.0385*P69*(T69+273.15)/(1000-(P69/1000))/14.5,IF(V69&gt;0,0.0385*P69*(V69+273.15)/(1000-(P69/1000))/14.5," "))," "))," ")</f>
        <v> </v>
      </c>
      <c r="AI69" s="15" t="str">
        <f aca="false">IF(F69&gt;0,IF(L69&gt;0,IF(U69&gt;0,0.0385*Q69*(T69+273.15)/(1000-(Q69/1000))/14.5,IF(V69&gt;0,0.0385*Q69*(V69+273.15)/(1000-(Q69/1000))/14.5," ")),IF(S69&gt;0,IF(U69&gt;0,0.0385*S69*(T69+273.15)/(1000-(S69/1000))/14.5,IF(V69&gt;0,0.0385*S69*(V69+273.15)/(1000-(S69/1000))/14.5," "))," "))," ")</f>
        <v> </v>
      </c>
      <c r="AJ69" s="15" t="str">
        <f aca="false">IF(F69&gt;0,F69-(Z69/2)-AF69-I69+AH69," ")</f>
        <v> </v>
      </c>
      <c r="AK69" s="15" t="str">
        <f aca="false">IF(G69&gt;0,G69-(AA69/2)-AG69-J69+AI69," ")</f>
        <v> </v>
      </c>
      <c r="AL69" s="15" t="str">
        <f aca="false">IF(B69&gt;0,B69*$AJ$11*$AB$11/AJ69/AB69," ")</f>
        <v> </v>
      </c>
      <c r="AM69" s="15" t="str">
        <f aca="false">IF(C69&gt;0,C69*$AK$11*$AB$11/AK69/AB69," ")</f>
        <v> </v>
      </c>
      <c r="AN69" s="15" t="str">
        <f aca="false">IF(B69&gt;0,AL69+AM69," ")</f>
        <v> </v>
      </c>
      <c r="AO69" s="20" t="str">
        <f aca="false">IF(B69&gt;0,IF(L69&gt;0,(N69/K69)*(B69*$AB$11*$AC$11*K69)/($B$11*AB69*AC69*$K$11),IF(M69&gt;0,(P69/M69)*(B69*$AB$11*$AC$11*M69)/(AL69*AB69*AC69*$M$11)," "))," ")</f>
        <v> </v>
      </c>
      <c r="AP69" s="20" t="str">
        <f aca="false">IF(C69&gt;0,IF(L69&gt;0,(Q69/AE69)*(C69*$AB$11*$AD$11*AE69)/($C$11*AB69*AD69*$AE$11),IF(M69&gt;0,(S69/AE69)*(C69*$AB$11*$AD$11*AE69)/($C$11*AB69*AD69*$AE$11)," "))," ")</f>
        <v> </v>
      </c>
      <c r="AQ69" s="20" t="str">
        <f aca="false">IF(B69&gt;0,IF(L69&gt;0,1-AO69,IF(M69&gt;0,1-AO69," "))," ")</f>
        <v> </v>
      </c>
      <c r="AR69" s="20" t="str">
        <f aca="false">IF(C69&gt;0,IF(L69&gt;0,1-AP69,IF(M69&gt;0,1-AP69," "))," ")</f>
        <v> </v>
      </c>
    </row>
    <row r="70" customFormat="false" ht="12.75" hidden="false" customHeight="false" outlineLevel="0" collapsed="false">
      <c r="A70" s="21"/>
      <c r="B70" s="13"/>
      <c r="C70" s="13"/>
      <c r="D70" s="14" t="str">
        <f aca="false">IF(B70&gt;0,B70+C70," ")</f>
        <v> </v>
      </c>
      <c r="E70" s="13"/>
      <c r="F70" s="13"/>
      <c r="G70" s="13"/>
      <c r="H70" s="13"/>
      <c r="I70" s="13"/>
      <c r="J70" s="13"/>
      <c r="K70" s="14" t="str">
        <f aca="false">IF(L70&gt;0,IF(L70&gt;7630,('Conductivity to TDS'!$C$3*EXP((('Conductivity to TDS'!$D$3-LN('Operating Data (m3hr-bar)'!L70))^2)/'Conductivity to TDS'!$E$3)),('Conductivity to TDS'!$C$4*EXP((('Conductivity to TDS'!$D$4-LN('Operating Data (m3hr-bar)'!L70))^2)/'Conductivity to TDS'!$E$4)))," ")</f>
        <v> </v>
      </c>
      <c r="L70" s="13"/>
      <c r="M70" s="13"/>
      <c r="N70" s="14" t="str">
        <f aca="false">IF(O70&gt;0,IF(O70&gt;7630,('Conductivity to TDS'!$C$3*EXP((('Conductivity to TDS'!$D$3-LN('Operating Data (m3hr-bar)'!O70))^2)/'Conductivity to TDS'!$E$3)),('Conductivity to TDS'!$C$4*EXP((('Conductivity to TDS'!$D$4-LN('Operating Data (m3hr-bar)'!O70))^2)/'Conductivity to TDS'!$E$4)))," ")</f>
        <v> </v>
      </c>
      <c r="O70" s="13"/>
      <c r="P70" s="13"/>
      <c r="Q70" s="14" t="str">
        <f aca="false">IF(R70&gt;0,IF(R70&gt;7630,('Conductivity to TDS'!$C$3*EXP((('Conductivity to TDS'!$D$3-LN('Operating Data (m3hr-bar)'!R70))^2)/'Conductivity to TDS'!$E$3)),('Conductivity to TDS'!$C$4*EXP((('Conductivity to TDS'!$D$4-LN('Operating Data (m3hr-bar)'!R70))^2)/'Conductivity to TDS'!$E$4)))," ")</f>
        <v> </v>
      </c>
      <c r="R70" s="13"/>
      <c r="S70" s="13"/>
      <c r="T70" s="15" t="str">
        <f aca="false">IF(U70&gt;0,(U70-32)*5/9," ")</f>
        <v> </v>
      </c>
      <c r="U70" s="22"/>
      <c r="V70" s="23"/>
      <c r="W70" s="14" t="str">
        <f aca="false">IF(B70&gt;0,D70+E70," ")</f>
        <v> </v>
      </c>
      <c r="X70" s="14" t="str">
        <f aca="false">IF(A70-$C$8&lt;=0," ",A70-$C$8)</f>
        <v> </v>
      </c>
      <c r="Y70" s="18" t="str">
        <f aca="false">IF(B70&gt;0,D70/W70," ")</f>
        <v> </v>
      </c>
      <c r="Z70" s="14" t="str">
        <f aca="false">IF(F70&gt;0,F70-G70," ")</f>
        <v> </v>
      </c>
      <c r="AA70" s="14" t="str">
        <f aca="false">IF(F70&gt;0,G70-H70," ")</f>
        <v> </v>
      </c>
      <c r="AB70" s="19" t="str">
        <f aca="false">IF(U70&gt;0,EXP(2640*(1/298.15-1/(T70+273.15))),IF(V70&gt;0,EXP(2640*(1/298.15-1/(V70+273.15)))," "))</f>
        <v> </v>
      </c>
      <c r="AC70" s="14" t="str">
        <f aca="false">IF(B70&gt;0,IF(L70&gt;0,K70*(LN(1/(1-B70/W70))/(B70/W70)),M70*(LN(1/(1-B70/W70))/(B70/W70)))," ")</f>
        <v> </v>
      </c>
      <c r="AD70" s="14" t="str">
        <f aca="false">IF(C70&gt;0,AE70*(LN(1/(1-C70/(C70+E70)))/(C70/(C70+E70)))," ")</f>
        <v> </v>
      </c>
      <c r="AE70" s="14" t="str">
        <f aca="false">IF(B70&gt;0,IF(L70&gt;0,(K70*W70-B70*N70)/(C70+E70),(M70*W70-B70*P70)/(C70+E70))," ")</f>
        <v> </v>
      </c>
      <c r="AF70" s="14" t="str">
        <f aca="false">IF(F70&gt;0,IF(U70&gt;0,0.0385*AC70*(T70+273.15)/(1000-(AC70/1000))/14.5,IF(V70&gt;0,0.0385*AC70*(V70+273.15)/(1000-(AC70/1000))/14.5," "))," ")</f>
        <v> </v>
      </c>
      <c r="AG70" s="14" t="str">
        <f aca="false">IF(F70&gt;0,IF(U70&gt;0,0.0385*AD70*(T70+273.15)/(1000-(AD70/1000))/14.5,IF(V70&gt;0,0.0385*AD70*(V70+273.15)/(1000-(AD70/1000))/14.5," "))," ")</f>
        <v> </v>
      </c>
      <c r="AH70" s="15" t="str">
        <f aca="false">IF(F70&gt;0,IF(L70&gt;0,IF(U70&gt;0,0.0385*N70*(T70+273.15)/(1000-(N70/1000))/14.5,IF(V70&gt;0,0.0385*N70*(V70+273.15)/(1000-(N70/1000))/14.5," ")),IF(P70&gt;0,IF(U70&gt;0,0.0385*P70*(T70+273.15)/(1000-(P70/1000))/14.5,IF(V70&gt;0,0.0385*P70*(V70+273.15)/(1000-(P70/1000))/14.5," "))," "))," ")</f>
        <v> </v>
      </c>
      <c r="AI70" s="15" t="str">
        <f aca="false">IF(F70&gt;0,IF(L70&gt;0,IF(U70&gt;0,0.0385*Q70*(T70+273.15)/(1000-(Q70/1000))/14.5,IF(V70&gt;0,0.0385*Q70*(V70+273.15)/(1000-(Q70/1000))/14.5," ")),IF(S70&gt;0,IF(U70&gt;0,0.0385*S70*(T70+273.15)/(1000-(S70/1000))/14.5,IF(V70&gt;0,0.0385*S70*(V70+273.15)/(1000-(S70/1000))/14.5," "))," "))," ")</f>
        <v> </v>
      </c>
      <c r="AJ70" s="15" t="str">
        <f aca="false">IF(F70&gt;0,F70-(Z70/2)-AF70-I70+AH70," ")</f>
        <v> </v>
      </c>
      <c r="AK70" s="15" t="str">
        <f aca="false">IF(G70&gt;0,G70-(AA70/2)-AG70-J70+AI70," ")</f>
        <v> </v>
      </c>
      <c r="AL70" s="15" t="str">
        <f aca="false">IF(B70&gt;0,B70*$AJ$11*$AB$11/AJ70/AB70," ")</f>
        <v> </v>
      </c>
      <c r="AM70" s="15" t="str">
        <f aca="false">IF(C70&gt;0,C70*$AK$11*$AB$11/AK70/AB70," ")</f>
        <v> </v>
      </c>
      <c r="AN70" s="15" t="str">
        <f aca="false">IF(B70&gt;0,AL70+AM70," ")</f>
        <v> </v>
      </c>
      <c r="AO70" s="20" t="str">
        <f aca="false">IF(B70&gt;0,IF(L70&gt;0,(N70/K70)*(B70*$AB$11*$AC$11*K70)/($B$11*AB70*AC70*$K$11),IF(M70&gt;0,(P70/M70)*(B70*$AB$11*$AC$11*M70)/(AL70*AB70*AC70*$M$11)," "))," ")</f>
        <v> </v>
      </c>
      <c r="AP70" s="20" t="str">
        <f aca="false">IF(C70&gt;0,IF(L70&gt;0,(Q70/AE70)*(C70*$AB$11*$AD$11*AE70)/($C$11*AB70*AD70*$AE$11),IF(M70&gt;0,(S70/AE70)*(C70*$AB$11*$AD$11*AE70)/($C$11*AB70*AD70*$AE$11)," "))," ")</f>
        <v> </v>
      </c>
      <c r="AQ70" s="20" t="str">
        <f aca="false">IF(B70&gt;0,IF(L70&gt;0,1-AO70,IF(M70&gt;0,1-AO70," "))," ")</f>
        <v> </v>
      </c>
      <c r="AR70" s="20" t="str">
        <f aca="false">IF(C70&gt;0,IF(L70&gt;0,1-AP70,IF(M70&gt;0,1-AP70," "))," ")</f>
        <v> </v>
      </c>
    </row>
    <row r="71" customFormat="false" ht="12.75" hidden="false" customHeight="false" outlineLevel="0" collapsed="false">
      <c r="A71" s="21"/>
      <c r="B71" s="13"/>
      <c r="C71" s="13"/>
      <c r="D71" s="14" t="str">
        <f aca="false">IF(B71&gt;0,B71+C71," ")</f>
        <v> </v>
      </c>
      <c r="E71" s="13"/>
      <c r="F71" s="13"/>
      <c r="G71" s="13"/>
      <c r="H71" s="13"/>
      <c r="I71" s="13"/>
      <c r="J71" s="13"/>
      <c r="K71" s="14" t="str">
        <f aca="false">IF(L71&gt;0,IF(L71&gt;7630,('Conductivity to TDS'!$C$3*EXP((('Conductivity to TDS'!$D$3-LN('Operating Data (m3hr-bar)'!L71))^2)/'Conductivity to TDS'!$E$3)),('Conductivity to TDS'!$C$4*EXP((('Conductivity to TDS'!$D$4-LN('Operating Data (m3hr-bar)'!L71))^2)/'Conductivity to TDS'!$E$4)))," ")</f>
        <v> </v>
      </c>
      <c r="L71" s="13"/>
      <c r="M71" s="13"/>
      <c r="N71" s="14" t="str">
        <f aca="false">IF(O71&gt;0,IF(O71&gt;7630,('Conductivity to TDS'!$C$3*EXP((('Conductivity to TDS'!$D$3-LN('Operating Data (m3hr-bar)'!O71))^2)/'Conductivity to TDS'!$E$3)),('Conductivity to TDS'!$C$4*EXP((('Conductivity to TDS'!$D$4-LN('Operating Data (m3hr-bar)'!O71))^2)/'Conductivity to TDS'!$E$4)))," ")</f>
        <v> </v>
      </c>
      <c r="O71" s="13"/>
      <c r="P71" s="13"/>
      <c r="Q71" s="14" t="str">
        <f aca="false">IF(R71&gt;0,IF(R71&gt;7630,('Conductivity to TDS'!$C$3*EXP((('Conductivity to TDS'!$D$3-LN('Operating Data (m3hr-bar)'!R71))^2)/'Conductivity to TDS'!$E$3)),('Conductivity to TDS'!$C$4*EXP((('Conductivity to TDS'!$D$4-LN('Operating Data (m3hr-bar)'!R71))^2)/'Conductivity to TDS'!$E$4)))," ")</f>
        <v> </v>
      </c>
      <c r="R71" s="13"/>
      <c r="S71" s="13"/>
      <c r="T71" s="15" t="str">
        <f aca="false">IF(U71&gt;0,(U71-32)*5/9," ")</f>
        <v> </v>
      </c>
      <c r="U71" s="22"/>
      <c r="V71" s="23"/>
      <c r="W71" s="14" t="str">
        <f aca="false">IF(B71&gt;0,D71+E71," ")</f>
        <v> </v>
      </c>
      <c r="X71" s="14" t="str">
        <f aca="false">IF(A71-$C$8&lt;=0," ",A71-$C$8)</f>
        <v> </v>
      </c>
      <c r="Y71" s="18" t="str">
        <f aca="false">IF(B71&gt;0,D71/W71," ")</f>
        <v> </v>
      </c>
      <c r="Z71" s="14" t="str">
        <f aca="false">IF(F71&gt;0,F71-G71," ")</f>
        <v> </v>
      </c>
      <c r="AA71" s="14" t="str">
        <f aca="false">IF(F71&gt;0,G71-H71," ")</f>
        <v> </v>
      </c>
      <c r="AB71" s="19" t="str">
        <f aca="false">IF(U71&gt;0,EXP(2640*(1/298.15-1/(T71+273.15))),IF(V71&gt;0,EXP(2640*(1/298.15-1/(V71+273.15)))," "))</f>
        <v> </v>
      </c>
      <c r="AC71" s="14" t="str">
        <f aca="false">IF(B71&gt;0,IF(L71&gt;0,K71*(LN(1/(1-B71/W71))/(B71/W71)),M71*(LN(1/(1-B71/W71))/(B71/W71)))," ")</f>
        <v> </v>
      </c>
      <c r="AD71" s="14" t="str">
        <f aca="false">IF(C71&gt;0,AE71*(LN(1/(1-C71/(C71+E71)))/(C71/(C71+E71)))," ")</f>
        <v> </v>
      </c>
      <c r="AE71" s="14" t="str">
        <f aca="false">IF(B71&gt;0,IF(L71&gt;0,(K71*W71-B71*N71)/(C71+E71),(M71*W71-B71*P71)/(C71+E71))," ")</f>
        <v> </v>
      </c>
      <c r="AF71" s="14" t="str">
        <f aca="false">IF(F71&gt;0,IF(U71&gt;0,0.0385*AC71*(T71+273.15)/(1000-(AC71/1000))/14.5,IF(V71&gt;0,0.0385*AC71*(V71+273.15)/(1000-(AC71/1000))/14.5," "))," ")</f>
        <v> </v>
      </c>
      <c r="AG71" s="14" t="str">
        <f aca="false">IF(F71&gt;0,IF(U71&gt;0,0.0385*AD71*(T71+273.15)/(1000-(AD71/1000))/14.5,IF(V71&gt;0,0.0385*AD71*(V71+273.15)/(1000-(AD71/1000))/14.5," "))," ")</f>
        <v> </v>
      </c>
      <c r="AH71" s="15" t="str">
        <f aca="false">IF(F71&gt;0,IF(L71&gt;0,IF(U71&gt;0,0.0385*N71*(T71+273.15)/(1000-(N71/1000))/14.5,IF(V71&gt;0,0.0385*N71*(V71+273.15)/(1000-(N71/1000))/14.5," ")),IF(P71&gt;0,IF(U71&gt;0,0.0385*P71*(T71+273.15)/(1000-(P71/1000))/14.5,IF(V71&gt;0,0.0385*P71*(V71+273.15)/(1000-(P71/1000))/14.5," "))," "))," ")</f>
        <v> </v>
      </c>
      <c r="AI71" s="15" t="str">
        <f aca="false">IF(F71&gt;0,IF(L71&gt;0,IF(U71&gt;0,0.0385*Q71*(T71+273.15)/(1000-(Q71/1000))/14.5,IF(V71&gt;0,0.0385*Q71*(V71+273.15)/(1000-(Q71/1000))/14.5," ")),IF(S71&gt;0,IF(U71&gt;0,0.0385*S71*(T71+273.15)/(1000-(S71/1000))/14.5,IF(V71&gt;0,0.0385*S71*(V71+273.15)/(1000-(S71/1000))/14.5," "))," "))," ")</f>
        <v> </v>
      </c>
      <c r="AJ71" s="15" t="str">
        <f aca="false">IF(F71&gt;0,F71-(Z71/2)-AF71-I71+AH71," ")</f>
        <v> </v>
      </c>
      <c r="AK71" s="15" t="str">
        <f aca="false">IF(G71&gt;0,G71-(AA71/2)-AG71-J71+AI71," ")</f>
        <v> </v>
      </c>
      <c r="AL71" s="15" t="str">
        <f aca="false">IF(B71&gt;0,B71*$AJ$11*$AB$11/AJ71/AB71," ")</f>
        <v> </v>
      </c>
      <c r="AM71" s="15" t="str">
        <f aca="false">IF(C71&gt;0,C71*$AK$11*$AB$11/AK71/AB71," ")</f>
        <v> </v>
      </c>
      <c r="AN71" s="15" t="str">
        <f aca="false">IF(B71&gt;0,AL71+AM71," ")</f>
        <v> </v>
      </c>
      <c r="AO71" s="20" t="str">
        <f aca="false">IF(B71&gt;0,IF(L71&gt;0,(N71/K71)*(B71*$AB$11*$AC$11*K71)/($B$11*AB71*AC71*$K$11),IF(M71&gt;0,(P71/M71)*(B71*$AB$11*$AC$11*M71)/(AL71*AB71*AC71*$M$11)," "))," ")</f>
        <v> </v>
      </c>
      <c r="AP71" s="20" t="str">
        <f aca="false">IF(C71&gt;0,IF(L71&gt;0,(Q71/AE71)*(C71*$AB$11*$AD$11*AE71)/($C$11*AB71*AD71*$AE$11),IF(M71&gt;0,(S71/AE71)*(C71*$AB$11*$AD$11*AE71)/($C$11*AB71*AD71*$AE$11)," "))," ")</f>
        <v> </v>
      </c>
      <c r="AQ71" s="20" t="str">
        <f aca="false">IF(B71&gt;0,IF(L71&gt;0,1-AO71,IF(M71&gt;0,1-AO71," "))," ")</f>
        <v> </v>
      </c>
      <c r="AR71" s="20" t="str">
        <f aca="false">IF(C71&gt;0,IF(L71&gt;0,1-AP71,IF(M71&gt;0,1-AP71," "))," ")</f>
        <v> </v>
      </c>
    </row>
    <row r="72" customFormat="false" ht="12.75" hidden="false" customHeight="false" outlineLevel="0" collapsed="false">
      <c r="A72" s="21"/>
      <c r="B72" s="13"/>
      <c r="C72" s="13"/>
      <c r="D72" s="14" t="str">
        <f aca="false">IF(B72&gt;0,B72+C72," ")</f>
        <v> </v>
      </c>
      <c r="E72" s="13"/>
      <c r="F72" s="13"/>
      <c r="G72" s="13"/>
      <c r="H72" s="13"/>
      <c r="I72" s="13"/>
      <c r="J72" s="13"/>
      <c r="K72" s="14" t="str">
        <f aca="false">IF(L72&gt;0,IF(L72&gt;7630,('Conductivity to TDS'!$C$3*EXP((('Conductivity to TDS'!$D$3-LN('Operating Data (m3hr-bar)'!L72))^2)/'Conductivity to TDS'!$E$3)),('Conductivity to TDS'!$C$4*EXP((('Conductivity to TDS'!$D$4-LN('Operating Data (m3hr-bar)'!L72))^2)/'Conductivity to TDS'!$E$4)))," ")</f>
        <v> </v>
      </c>
      <c r="L72" s="13"/>
      <c r="M72" s="13"/>
      <c r="N72" s="14" t="str">
        <f aca="false">IF(O72&gt;0,IF(O72&gt;7630,('Conductivity to TDS'!$C$3*EXP((('Conductivity to TDS'!$D$3-LN('Operating Data (m3hr-bar)'!O72))^2)/'Conductivity to TDS'!$E$3)),('Conductivity to TDS'!$C$4*EXP((('Conductivity to TDS'!$D$4-LN('Operating Data (m3hr-bar)'!O72))^2)/'Conductivity to TDS'!$E$4)))," ")</f>
        <v> </v>
      </c>
      <c r="O72" s="13"/>
      <c r="P72" s="13"/>
      <c r="Q72" s="14" t="str">
        <f aca="false">IF(R72&gt;0,IF(R72&gt;7630,('Conductivity to TDS'!$C$3*EXP((('Conductivity to TDS'!$D$3-LN('Operating Data (m3hr-bar)'!R72))^2)/'Conductivity to TDS'!$E$3)),('Conductivity to TDS'!$C$4*EXP((('Conductivity to TDS'!$D$4-LN('Operating Data (m3hr-bar)'!R72))^2)/'Conductivity to TDS'!$E$4)))," ")</f>
        <v> </v>
      </c>
      <c r="R72" s="13"/>
      <c r="S72" s="13"/>
      <c r="T72" s="15" t="str">
        <f aca="false">IF(U72&gt;0,(U72-32)*5/9," ")</f>
        <v> </v>
      </c>
      <c r="U72" s="22"/>
      <c r="V72" s="23"/>
      <c r="W72" s="14" t="str">
        <f aca="false">IF(B72&gt;0,D72+E72," ")</f>
        <v> </v>
      </c>
      <c r="X72" s="14" t="str">
        <f aca="false">IF(A72-$C$8&lt;=0," ",A72-$C$8)</f>
        <v> </v>
      </c>
      <c r="Y72" s="18" t="str">
        <f aca="false">IF(B72&gt;0,D72/W72," ")</f>
        <v> </v>
      </c>
      <c r="Z72" s="14" t="str">
        <f aca="false">IF(F72&gt;0,F72-G72," ")</f>
        <v> </v>
      </c>
      <c r="AA72" s="14" t="str">
        <f aca="false">IF(F72&gt;0,G72-H72," ")</f>
        <v> </v>
      </c>
      <c r="AB72" s="19" t="str">
        <f aca="false">IF(U72&gt;0,EXP(2640*(1/298.15-1/(T72+273.15))),IF(V72&gt;0,EXP(2640*(1/298.15-1/(V72+273.15)))," "))</f>
        <v> </v>
      </c>
      <c r="AC72" s="14" t="str">
        <f aca="false">IF(B72&gt;0,IF(L72&gt;0,K72*(LN(1/(1-B72/W72))/(B72/W72)),M72*(LN(1/(1-B72/W72))/(B72/W72)))," ")</f>
        <v> </v>
      </c>
      <c r="AD72" s="14" t="str">
        <f aca="false">IF(C72&gt;0,AE72*(LN(1/(1-C72/(C72+E72)))/(C72/(C72+E72)))," ")</f>
        <v> </v>
      </c>
      <c r="AE72" s="14" t="str">
        <f aca="false">IF(B72&gt;0,IF(L72&gt;0,(K72*W72-B72*N72)/(C72+E72),(M72*W72-B72*P72)/(C72+E72))," ")</f>
        <v> </v>
      </c>
      <c r="AF72" s="14" t="str">
        <f aca="false">IF(F72&gt;0,IF(U72&gt;0,0.0385*AC72*(T72+273.15)/(1000-(AC72/1000))/14.5,IF(V72&gt;0,0.0385*AC72*(V72+273.15)/(1000-(AC72/1000))/14.5," "))," ")</f>
        <v> </v>
      </c>
      <c r="AG72" s="14" t="str">
        <f aca="false">IF(F72&gt;0,IF(U72&gt;0,0.0385*AD72*(T72+273.15)/(1000-(AD72/1000))/14.5,IF(V72&gt;0,0.0385*AD72*(V72+273.15)/(1000-(AD72/1000))/14.5," "))," ")</f>
        <v> </v>
      </c>
      <c r="AH72" s="15" t="str">
        <f aca="false">IF(F72&gt;0,IF(L72&gt;0,IF(U72&gt;0,0.0385*N72*(T72+273.15)/(1000-(N72/1000))/14.5,IF(V72&gt;0,0.0385*N72*(V72+273.15)/(1000-(N72/1000))/14.5," ")),IF(P72&gt;0,IF(U72&gt;0,0.0385*P72*(T72+273.15)/(1000-(P72/1000))/14.5,IF(V72&gt;0,0.0385*P72*(V72+273.15)/(1000-(P72/1000))/14.5," "))," "))," ")</f>
        <v> </v>
      </c>
      <c r="AI72" s="15" t="str">
        <f aca="false">IF(F72&gt;0,IF(L72&gt;0,IF(U72&gt;0,0.0385*Q72*(T72+273.15)/(1000-(Q72/1000))/14.5,IF(V72&gt;0,0.0385*Q72*(V72+273.15)/(1000-(Q72/1000))/14.5," ")),IF(S72&gt;0,IF(U72&gt;0,0.0385*S72*(T72+273.15)/(1000-(S72/1000))/14.5,IF(V72&gt;0,0.0385*S72*(V72+273.15)/(1000-(S72/1000))/14.5," "))," "))," ")</f>
        <v> </v>
      </c>
      <c r="AJ72" s="15" t="str">
        <f aca="false">IF(F72&gt;0,F72-(Z72/2)-AF72-I72+AH72," ")</f>
        <v> </v>
      </c>
      <c r="AK72" s="15" t="str">
        <f aca="false">IF(G72&gt;0,G72-(AA72/2)-AG72-J72+AI72," ")</f>
        <v> </v>
      </c>
      <c r="AL72" s="15" t="str">
        <f aca="false">IF(B72&gt;0,B72*$AJ$11*$AB$11/AJ72/AB72," ")</f>
        <v> </v>
      </c>
      <c r="AM72" s="15" t="str">
        <f aca="false">IF(C72&gt;0,C72*$AK$11*$AB$11/AK72/AB72," ")</f>
        <v> </v>
      </c>
      <c r="AN72" s="15" t="str">
        <f aca="false">IF(B72&gt;0,AL72+AM72," ")</f>
        <v> </v>
      </c>
      <c r="AO72" s="20" t="str">
        <f aca="false">IF(B72&gt;0,IF(L72&gt;0,(N72/K72)*(B72*$AB$11*$AC$11*K72)/($B$11*AB72*AC72*$K$11),IF(M72&gt;0,(P72/M72)*(B72*$AB$11*$AC$11*M72)/(AL72*AB72*AC72*$M$11)," "))," ")</f>
        <v> </v>
      </c>
      <c r="AP72" s="20" t="str">
        <f aca="false">IF(C72&gt;0,IF(L72&gt;0,(Q72/AE72)*(C72*$AB$11*$AD$11*AE72)/($C$11*AB72*AD72*$AE$11),IF(M72&gt;0,(S72/AE72)*(C72*$AB$11*$AD$11*AE72)/($C$11*AB72*AD72*$AE$11)," "))," ")</f>
        <v> </v>
      </c>
      <c r="AQ72" s="20" t="str">
        <f aca="false">IF(B72&gt;0,IF(L72&gt;0,1-AO72,IF(M72&gt;0,1-AO72," "))," ")</f>
        <v> </v>
      </c>
      <c r="AR72" s="20" t="str">
        <f aca="false">IF(C72&gt;0,IF(L72&gt;0,1-AP72,IF(M72&gt;0,1-AP72," "))," ")</f>
        <v> </v>
      </c>
    </row>
    <row r="73" customFormat="false" ht="12.75" hidden="false" customHeight="false" outlineLevel="0" collapsed="false">
      <c r="A73" s="21"/>
      <c r="B73" s="13"/>
      <c r="C73" s="13"/>
      <c r="D73" s="14" t="str">
        <f aca="false">IF(B73&gt;0,B73+C73," ")</f>
        <v> </v>
      </c>
      <c r="E73" s="13"/>
      <c r="F73" s="13"/>
      <c r="G73" s="13"/>
      <c r="H73" s="13"/>
      <c r="I73" s="13"/>
      <c r="J73" s="13"/>
      <c r="K73" s="14" t="str">
        <f aca="false">IF(L73&gt;0,IF(L73&gt;7630,('Conductivity to TDS'!$C$3*EXP((('Conductivity to TDS'!$D$3-LN('Operating Data (m3hr-bar)'!L73))^2)/'Conductivity to TDS'!$E$3)),('Conductivity to TDS'!$C$4*EXP((('Conductivity to TDS'!$D$4-LN('Operating Data (m3hr-bar)'!L73))^2)/'Conductivity to TDS'!$E$4)))," ")</f>
        <v> </v>
      </c>
      <c r="L73" s="13"/>
      <c r="M73" s="13"/>
      <c r="N73" s="14" t="str">
        <f aca="false">IF(O73&gt;0,IF(O73&gt;7630,('Conductivity to TDS'!$C$3*EXP((('Conductivity to TDS'!$D$3-LN('Operating Data (m3hr-bar)'!O73))^2)/'Conductivity to TDS'!$E$3)),('Conductivity to TDS'!$C$4*EXP((('Conductivity to TDS'!$D$4-LN('Operating Data (m3hr-bar)'!O73))^2)/'Conductivity to TDS'!$E$4)))," ")</f>
        <v> </v>
      </c>
      <c r="O73" s="13"/>
      <c r="P73" s="13"/>
      <c r="Q73" s="14" t="str">
        <f aca="false">IF(R73&gt;0,IF(R73&gt;7630,('Conductivity to TDS'!$C$3*EXP((('Conductivity to TDS'!$D$3-LN('Operating Data (m3hr-bar)'!R73))^2)/'Conductivity to TDS'!$E$3)),('Conductivity to TDS'!$C$4*EXP((('Conductivity to TDS'!$D$4-LN('Operating Data (m3hr-bar)'!R73))^2)/'Conductivity to TDS'!$E$4)))," ")</f>
        <v> </v>
      </c>
      <c r="R73" s="13"/>
      <c r="S73" s="13"/>
      <c r="T73" s="15" t="str">
        <f aca="false">IF(U73&gt;0,(U73-32)*5/9," ")</f>
        <v> </v>
      </c>
      <c r="U73" s="22"/>
      <c r="V73" s="23"/>
      <c r="W73" s="14" t="str">
        <f aca="false">IF(B73&gt;0,D73+E73," ")</f>
        <v> </v>
      </c>
      <c r="X73" s="14" t="str">
        <f aca="false">IF(A73-$C$8&lt;=0," ",A73-$C$8)</f>
        <v> </v>
      </c>
      <c r="Y73" s="18" t="str">
        <f aca="false">IF(B73&gt;0,D73/W73," ")</f>
        <v> </v>
      </c>
      <c r="Z73" s="14" t="str">
        <f aca="false">IF(F73&gt;0,F73-G73," ")</f>
        <v> </v>
      </c>
      <c r="AA73" s="14" t="str">
        <f aca="false">IF(F73&gt;0,G73-H73," ")</f>
        <v> </v>
      </c>
      <c r="AB73" s="19" t="str">
        <f aca="false">IF(U73&gt;0,EXP(2640*(1/298.15-1/(T73+273.15))),IF(V73&gt;0,EXP(2640*(1/298.15-1/(V73+273.15)))," "))</f>
        <v> </v>
      </c>
      <c r="AC73" s="14" t="str">
        <f aca="false">IF(B73&gt;0,IF(L73&gt;0,K73*(LN(1/(1-B73/W73))/(B73/W73)),M73*(LN(1/(1-B73/W73))/(B73/W73)))," ")</f>
        <v> </v>
      </c>
      <c r="AD73" s="14" t="str">
        <f aca="false">IF(C73&gt;0,AE73*(LN(1/(1-C73/(C73+E73)))/(C73/(C73+E73)))," ")</f>
        <v> </v>
      </c>
      <c r="AE73" s="14" t="str">
        <f aca="false">IF(B73&gt;0,IF(L73&gt;0,(K73*W73-B73*N73)/(C73+E73),(M73*W73-B73*P73)/(C73+E73))," ")</f>
        <v> </v>
      </c>
      <c r="AF73" s="14" t="str">
        <f aca="false">IF(F73&gt;0,IF(U73&gt;0,0.0385*AC73*(T73+273.15)/(1000-(AC73/1000))/14.5,IF(V73&gt;0,0.0385*AC73*(V73+273.15)/(1000-(AC73/1000))/14.5," "))," ")</f>
        <v> </v>
      </c>
      <c r="AG73" s="14" t="str">
        <f aca="false">IF(F73&gt;0,IF(U73&gt;0,0.0385*AD73*(T73+273.15)/(1000-(AD73/1000))/14.5,IF(V73&gt;0,0.0385*AD73*(V73+273.15)/(1000-(AD73/1000))/14.5," "))," ")</f>
        <v> </v>
      </c>
      <c r="AH73" s="15" t="str">
        <f aca="false">IF(F73&gt;0,IF(L73&gt;0,IF(U73&gt;0,0.0385*N73*(T73+273.15)/(1000-(N73/1000))/14.5,IF(V73&gt;0,0.0385*N73*(V73+273.15)/(1000-(N73/1000))/14.5," ")),IF(P73&gt;0,IF(U73&gt;0,0.0385*P73*(T73+273.15)/(1000-(P73/1000))/14.5,IF(V73&gt;0,0.0385*P73*(V73+273.15)/(1000-(P73/1000))/14.5," "))," "))," ")</f>
        <v> </v>
      </c>
      <c r="AI73" s="15" t="str">
        <f aca="false">IF(F73&gt;0,IF(L73&gt;0,IF(U73&gt;0,0.0385*Q73*(T73+273.15)/(1000-(Q73/1000))/14.5,IF(V73&gt;0,0.0385*Q73*(V73+273.15)/(1000-(Q73/1000))/14.5," ")),IF(S73&gt;0,IF(U73&gt;0,0.0385*S73*(T73+273.15)/(1000-(S73/1000))/14.5,IF(V73&gt;0,0.0385*S73*(V73+273.15)/(1000-(S73/1000))/14.5," "))," "))," ")</f>
        <v> </v>
      </c>
      <c r="AJ73" s="15" t="str">
        <f aca="false">IF(F73&gt;0,F73-(Z73/2)-AF73-I73+AH73," ")</f>
        <v> </v>
      </c>
      <c r="AK73" s="15" t="str">
        <f aca="false">IF(G73&gt;0,G73-(AA73/2)-AG73-J73+AI73," ")</f>
        <v> </v>
      </c>
      <c r="AL73" s="15" t="str">
        <f aca="false">IF(B73&gt;0,B73*$AJ$11*$AB$11/AJ73/AB73," ")</f>
        <v> </v>
      </c>
      <c r="AM73" s="15" t="str">
        <f aca="false">IF(C73&gt;0,C73*$AK$11*$AB$11/AK73/AB73," ")</f>
        <v> </v>
      </c>
      <c r="AN73" s="15" t="str">
        <f aca="false">IF(B73&gt;0,AL73+AM73," ")</f>
        <v> </v>
      </c>
      <c r="AO73" s="20" t="str">
        <f aca="false">IF(B73&gt;0,IF(L73&gt;0,(N73/K73)*(B73*$AB$11*$AC$11*K73)/($B$11*AB73*AC73*$K$11),IF(M73&gt;0,(P73/M73)*(B73*$AB$11*$AC$11*M73)/(AL73*AB73*AC73*$M$11)," "))," ")</f>
        <v> </v>
      </c>
      <c r="AP73" s="20" t="str">
        <f aca="false">IF(C73&gt;0,IF(L73&gt;0,(Q73/AE73)*(C73*$AB$11*$AD$11*AE73)/($C$11*AB73*AD73*$AE$11),IF(M73&gt;0,(S73/AE73)*(C73*$AB$11*$AD$11*AE73)/($C$11*AB73*AD73*$AE$11)," "))," ")</f>
        <v> </v>
      </c>
      <c r="AQ73" s="20" t="str">
        <f aca="false">IF(B73&gt;0,IF(L73&gt;0,1-AO73,IF(M73&gt;0,1-AO73," "))," ")</f>
        <v> </v>
      </c>
      <c r="AR73" s="20" t="str">
        <f aca="false">IF(C73&gt;0,IF(L73&gt;0,1-AP73,IF(M73&gt;0,1-AP73," "))," ")</f>
        <v> </v>
      </c>
    </row>
    <row r="74" customFormat="false" ht="12.75" hidden="false" customHeight="false" outlineLevel="0" collapsed="false">
      <c r="A74" s="21"/>
      <c r="B74" s="13"/>
      <c r="C74" s="13"/>
      <c r="D74" s="14" t="str">
        <f aca="false">IF(B74&gt;0,B74+C74," ")</f>
        <v> </v>
      </c>
      <c r="E74" s="13"/>
      <c r="F74" s="13"/>
      <c r="G74" s="13"/>
      <c r="H74" s="13"/>
      <c r="I74" s="13"/>
      <c r="J74" s="13"/>
      <c r="K74" s="14" t="str">
        <f aca="false">IF(L74&gt;0,IF(L74&gt;7630,('Conductivity to TDS'!$C$3*EXP((('Conductivity to TDS'!$D$3-LN('Operating Data (m3hr-bar)'!L74))^2)/'Conductivity to TDS'!$E$3)),('Conductivity to TDS'!$C$4*EXP((('Conductivity to TDS'!$D$4-LN('Operating Data (m3hr-bar)'!L74))^2)/'Conductivity to TDS'!$E$4)))," ")</f>
        <v> </v>
      </c>
      <c r="L74" s="13"/>
      <c r="M74" s="13"/>
      <c r="N74" s="14" t="str">
        <f aca="false">IF(O74&gt;0,IF(O74&gt;7630,('Conductivity to TDS'!$C$3*EXP((('Conductivity to TDS'!$D$3-LN('Operating Data (m3hr-bar)'!O74))^2)/'Conductivity to TDS'!$E$3)),('Conductivity to TDS'!$C$4*EXP((('Conductivity to TDS'!$D$4-LN('Operating Data (m3hr-bar)'!O74))^2)/'Conductivity to TDS'!$E$4)))," ")</f>
        <v> </v>
      </c>
      <c r="O74" s="13"/>
      <c r="P74" s="13"/>
      <c r="Q74" s="14" t="str">
        <f aca="false">IF(R74&gt;0,IF(R74&gt;7630,('Conductivity to TDS'!$C$3*EXP((('Conductivity to TDS'!$D$3-LN('Operating Data (m3hr-bar)'!R74))^2)/'Conductivity to TDS'!$E$3)),('Conductivity to TDS'!$C$4*EXP((('Conductivity to TDS'!$D$4-LN('Operating Data (m3hr-bar)'!R74))^2)/'Conductivity to TDS'!$E$4)))," ")</f>
        <v> </v>
      </c>
      <c r="R74" s="13"/>
      <c r="S74" s="13"/>
      <c r="T74" s="15" t="str">
        <f aca="false">IF(U74&gt;0,(U74-32)*5/9," ")</f>
        <v> </v>
      </c>
      <c r="U74" s="22"/>
      <c r="V74" s="23"/>
      <c r="W74" s="14" t="str">
        <f aca="false">IF(B74&gt;0,D74+E74," ")</f>
        <v> </v>
      </c>
      <c r="X74" s="14" t="str">
        <f aca="false">IF(A74-$C$8&lt;=0," ",A74-$C$8)</f>
        <v> </v>
      </c>
      <c r="Y74" s="18" t="str">
        <f aca="false">IF(B74&gt;0,D74/W74," ")</f>
        <v> </v>
      </c>
      <c r="Z74" s="14" t="str">
        <f aca="false">IF(F74&gt;0,F74-G74," ")</f>
        <v> </v>
      </c>
      <c r="AA74" s="14" t="str">
        <f aca="false">IF(F74&gt;0,G74-H74," ")</f>
        <v> </v>
      </c>
      <c r="AB74" s="19" t="str">
        <f aca="false">IF(U74&gt;0,EXP(2640*(1/298.15-1/(T74+273.15))),IF(V74&gt;0,EXP(2640*(1/298.15-1/(V74+273.15)))," "))</f>
        <v> </v>
      </c>
      <c r="AC74" s="14" t="str">
        <f aca="false">IF(B74&gt;0,IF(L74&gt;0,K74*(LN(1/(1-B74/W74))/(B74/W74)),M74*(LN(1/(1-B74/W74))/(B74/W74)))," ")</f>
        <v> </v>
      </c>
      <c r="AD74" s="14" t="str">
        <f aca="false">IF(C74&gt;0,AE74*(LN(1/(1-C74/(C74+E74)))/(C74/(C74+E74)))," ")</f>
        <v> </v>
      </c>
      <c r="AE74" s="14" t="str">
        <f aca="false">IF(B74&gt;0,IF(L74&gt;0,(K74*W74-B74*N74)/(C74+E74),(M74*W74-B74*P74)/(C74+E74))," ")</f>
        <v> </v>
      </c>
      <c r="AF74" s="14" t="str">
        <f aca="false">IF(F74&gt;0,IF(U74&gt;0,0.0385*AC74*(T74+273.15)/(1000-(AC74/1000))/14.5,IF(V74&gt;0,0.0385*AC74*(V74+273.15)/(1000-(AC74/1000))/14.5," "))," ")</f>
        <v> </v>
      </c>
      <c r="AG74" s="14" t="str">
        <f aca="false">IF(F74&gt;0,IF(U74&gt;0,0.0385*AD74*(T74+273.15)/(1000-(AD74/1000))/14.5,IF(V74&gt;0,0.0385*AD74*(V74+273.15)/(1000-(AD74/1000))/14.5," "))," ")</f>
        <v> </v>
      </c>
      <c r="AH74" s="15" t="str">
        <f aca="false">IF(F74&gt;0,IF(L74&gt;0,IF(U74&gt;0,0.0385*N74*(T74+273.15)/(1000-(N74/1000))/14.5,IF(V74&gt;0,0.0385*N74*(V74+273.15)/(1000-(N74/1000))/14.5," ")),IF(P74&gt;0,IF(U74&gt;0,0.0385*P74*(T74+273.15)/(1000-(P74/1000))/14.5,IF(V74&gt;0,0.0385*P74*(V74+273.15)/(1000-(P74/1000))/14.5," "))," "))," ")</f>
        <v> </v>
      </c>
      <c r="AI74" s="15" t="str">
        <f aca="false">IF(F74&gt;0,IF(L74&gt;0,IF(U74&gt;0,0.0385*Q74*(T74+273.15)/(1000-(Q74/1000))/14.5,IF(V74&gt;0,0.0385*Q74*(V74+273.15)/(1000-(Q74/1000))/14.5," ")),IF(S74&gt;0,IF(U74&gt;0,0.0385*S74*(T74+273.15)/(1000-(S74/1000))/14.5,IF(V74&gt;0,0.0385*S74*(V74+273.15)/(1000-(S74/1000))/14.5," "))," "))," ")</f>
        <v> </v>
      </c>
      <c r="AJ74" s="15" t="str">
        <f aca="false">IF(F74&gt;0,F74-(Z74/2)-AF74-I74+AH74," ")</f>
        <v> </v>
      </c>
      <c r="AK74" s="15" t="str">
        <f aca="false">IF(G74&gt;0,G74-(AA74/2)-AG74-J74+AI74," ")</f>
        <v> </v>
      </c>
      <c r="AL74" s="15" t="str">
        <f aca="false">IF(B74&gt;0,B74*$AJ$11*$AB$11/AJ74/AB74," ")</f>
        <v> </v>
      </c>
      <c r="AM74" s="15" t="str">
        <f aca="false">IF(C74&gt;0,C74*$AK$11*$AB$11/AK74/AB74," ")</f>
        <v> </v>
      </c>
      <c r="AN74" s="15" t="str">
        <f aca="false">IF(B74&gt;0,AL74+AM74," ")</f>
        <v> </v>
      </c>
      <c r="AO74" s="20" t="str">
        <f aca="false">IF(B74&gt;0,IF(L74&gt;0,(N74/K74)*(B74*$AB$11*$AC$11*K74)/($B$11*AB74*AC74*$K$11),IF(M74&gt;0,(P74/M74)*(B74*$AB$11*$AC$11*M74)/(AL74*AB74*AC74*$M$11)," "))," ")</f>
        <v> </v>
      </c>
      <c r="AP74" s="20" t="str">
        <f aca="false">IF(C74&gt;0,IF(L74&gt;0,(Q74/AE74)*(C74*$AB$11*$AD$11*AE74)/($C$11*AB74*AD74*$AE$11),IF(M74&gt;0,(S74/AE74)*(C74*$AB$11*$AD$11*AE74)/($C$11*AB74*AD74*$AE$11)," "))," ")</f>
        <v> </v>
      </c>
      <c r="AQ74" s="20" t="str">
        <f aca="false">IF(B74&gt;0,IF(L74&gt;0,1-AO74,IF(M74&gt;0,1-AO74," "))," ")</f>
        <v> </v>
      </c>
      <c r="AR74" s="20" t="str">
        <f aca="false">IF(C74&gt;0,IF(L74&gt;0,1-AP74,IF(M74&gt;0,1-AP74," "))," ")</f>
        <v> </v>
      </c>
    </row>
    <row r="75" customFormat="false" ht="12.75" hidden="false" customHeight="false" outlineLevel="0" collapsed="false">
      <c r="A75" s="21"/>
      <c r="B75" s="13"/>
      <c r="C75" s="13"/>
      <c r="D75" s="14" t="str">
        <f aca="false">IF(B75&gt;0,B75+C75," ")</f>
        <v> </v>
      </c>
      <c r="E75" s="13"/>
      <c r="F75" s="13"/>
      <c r="G75" s="13"/>
      <c r="H75" s="13"/>
      <c r="I75" s="13"/>
      <c r="J75" s="13"/>
      <c r="K75" s="14" t="str">
        <f aca="false">IF(L75&gt;0,IF(L75&gt;7630,('Conductivity to TDS'!$C$3*EXP((('Conductivity to TDS'!$D$3-LN('Operating Data (m3hr-bar)'!L75))^2)/'Conductivity to TDS'!$E$3)),('Conductivity to TDS'!$C$4*EXP((('Conductivity to TDS'!$D$4-LN('Operating Data (m3hr-bar)'!L75))^2)/'Conductivity to TDS'!$E$4)))," ")</f>
        <v> </v>
      </c>
      <c r="L75" s="13"/>
      <c r="M75" s="13"/>
      <c r="N75" s="14" t="str">
        <f aca="false">IF(O75&gt;0,IF(O75&gt;7630,('Conductivity to TDS'!$C$3*EXP((('Conductivity to TDS'!$D$3-LN('Operating Data (m3hr-bar)'!O75))^2)/'Conductivity to TDS'!$E$3)),('Conductivity to TDS'!$C$4*EXP((('Conductivity to TDS'!$D$4-LN('Operating Data (m3hr-bar)'!O75))^2)/'Conductivity to TDS'!$E$4)))," ")</f>
        <v> </v>
      </c>
      <c r="O75" s="13"/>
      <c r="P75" s="13"/>
      <c r="Q75" s="14" t="str">
        <f aca="false">IF(R75&gt;0,IF(R75&gt;7630,('Conductivity to TDS'!$C$3*EXP((('Conductivity to TDS'!$D$3-LN('Operating Data (m3hr-bar)'!R75))^2)/'Conductivity to TDS'!$E$3)),('Conductivity to TDS'!$C$4*EXP((('Conductivity to TDS'!$D$4-LN('Operating Data (m3hr-bar)'!R75))^2)/'Conductivity to TDS'!$E$4)))," ")</f>
        <v> </v>
      </c>
      <c r="R75" s="13"/>
      <c r="S75" s="13"/>
      <c r="T75" s="15" t="str">
        <f aca="false">IF(U75&gt;0,(U75-32)*5/9," ")</f>
        <v> </v>
      </c>
      <c r="U75" s="22"/>
      <c r="V75" s="23"/>
      <c r="W75" s="14" t="str">
        <f aca="false">IF(B75&gt;0,D75+E75," ")</f>
        <v> </v>
      </c>
      <c r="X75" s="14" t="str">
        <f aca="false">IF(A75-$C$8&lt;=0," ",A75-$C$8)</f>
        <v> </v>
      </c>
      <c r="Y75" s="18" t="str">
        <f aca="false">IF(B75&gt;0,D75/W75," ")</f>
        <v> </v>
      </c>
      <c r="Z75" s="14" t="str">
        <f aca="false">IF(F75&gt;0,F75-G75," ")</f>
        <v> </v>
      </c>
      <c r="AA75" s="14" t="str">
        <f aca="false">IF(F75&gt;0,G75-H75," ")</f>
        <v> </v>
      </c>
      <c r="AB75" s="19" t="str">
        <f aca="false">IF(U75&gt;0,EXP(2640*(1/298.15-1/(T75+273.15))),IF(V75&gt;0,EXP(2640*(1/298.15-1/(V75+273.15)))," "))</f>
        <v> </v>
      </c>
      <c r="AC75" s="14" t="str">
        <f aca="false">IF(B75&gt;0,IF(L75&gt;0,K75*(LN(1/(1-B75/W75))/(B75/W75)),M75*(LN(1/(1-B75/W75))/(B75/W75)))," ")</f>
        <v> </v>
      </c>
      <c r="AD75" s="14" t="str">
        <f aca="false">IF(C75&gt;0,AE75*(LN(1/(1-C75/(C75+E75)))/(C75/(C75+E75)))," ")</f>
        <v> </v>
      </c>
      <c r="AE75" s="14" t="str">
        <f aca="false">IF(B75&gt;0,IF(L75&gt;0,(K75*W75-B75*N75)/(C75+E75),(M75*W75-B75*P75)/(C75+E75))," ")</f>
        <v> </v>
      </c>
      <c r="AF75" s="14" t="str">
        <f aca="false">IF(F75&gt;0,IF(U75&gt;0,0.0385*AC75*(T75+273.15)/(1000-(AC75/1000))/14.5,IF(V75&gt;0,0.0385*AC75*(V75+273.15)/(1000-(AC75/1000))/14.5," "))," ")</f>
        <v> </v>
      </c>
      <c r="AG75" s="14" t="str">
        <f aca="false">IF(F75&gt;0,IF(U75&gt;0,0.0385*AD75*(T75+273.15)/(1000-(AD75/1000))/14.5,IF(V75&gt;0,0.0385*AD75*(V75+273.15)/(1000-(AD75/1000))/14.5," "))," ")</f>
        <v> </v>
      </c>
      <c r="AH75" s="15" t="str">
        <f aca="false">IF(F75&gt;0,IF(L75&gt;0,IF(U75&gt;0,0.0385*N75*(T75+273.15)/(1000-(N75/1000))/14.5,IF(V75&gt;0,0.0385*N75*(V75+273.15)/(1000-(N75/1000))/14.5," ")),IF(P75&gt;0,IF(U75&gt;0,0.0385*P75*(T75+273.15)/(1000-(P75/1000))/14.5,IF(V75&gt;0,0.0385*P75*(V75+273.15)/(1000-(P75/1000))/14.5," "))," "))," ")</f>
        <v> </v>
      </c>
      <c r="AI75" s="15" t="str">
        <f aca="false">IF(F75&gt;0,IF(L75&gt;0,IF(U75&gt;0,0.0385*Q75*(T75+273.15)/(1000-(Q75/1000))/14.5,IF(V75&gt;0,0.0385*Q75*(V75+273.15)/(1000-(Q75/1000))/14.5," ")),IF(S75&gt;0,IF(U75&gt;0,0.0385*S75*(T75+273.15)/(1000-(S75/1000))/14.5,IF(V75&gt;0,0.0385*S75*(V75+273.15)/(1000-(S75/1000))/14.5," "))," "))," ")</f>
        <v> </v>
      </c>
      <c r="AJ75" s="15" t="str">
        <f aca="false">IF(F75&gt;0,F75-(Z75/2)-AF75-I75+AH75," ")</f>
        <v> </v>
      </c>
      <c r="AK75" s="15" t="str">
        <f aca="false">IF(G75&gt;0,G75-(AA75/2)-AG75-J75+AI75," ")</f>
        <v> </v>
      </c>
      <c r="AL75" s="15" t="str">
        <f aca="false">IF(B75&gt;0,B75*$AJ$11*$AB$11/AJ75/AB75," ")</f>
        <v> </v>
      </c>
      <c r="AM75" s="15" t="str">
        <f aca="false">IF(C75&gt;0,C75*$AK$11*$AB$11/AK75/AB75," ")</f>
        <v> </v>
      </c>
      <c r="AN75" s="15" t="str">
        <f aca="false">IF(B75&gt;0,AL75+AM75," ")</f>
        <v> </v>
      </c>
      <c r="AO75" s="20" t="str">
        <f aca="false">IF(B75&gt;0,IF(L75&gt;0,(N75/K75)*(B75*$AB$11*$AC$11*K75)/($B$11*AB75*AC75*$K$11),IF(M75&gt;0,(P75/M75)*(B75*$AB$11*$AC$11*M75)/(AL75*AB75*AC75*$M$11)," "))," ")</f>
        <v> </v>
      </c>
      <c r="AP75" s="20" t="str">
        <f aca="false">IF(C75&gt;0,IF(L75&gt;0,(Q75/AE75)*(C75*$AB$11*$AD$11*AE75)/($C$11*AB75*AD75*$AE$11),IF(M75&gt;0,(S75/AE75)*(C75*$AB$11*$AD$11*AE75)/($C$11*AB75*AD75*$AE$11)," "))," ")</f>
        <v> </v>
      </c>
      <c r="AQ75" s="20" t="str">
        <f aca="false">IF(B75&gt;0,IF(L75&gt;0,1-AO75,IF(M75&gt;0,1-AO75," "))," ")</f>
        <v> </v>
      </c>
      <c r="AR75" s="20" t="str">
        <f aca="false">IF(C75&gt;0,IF(L75&gt;0,1-AP75,IF(M75&gt;0,1-AP75," "))," ")</f>
        <v> </v>
      </c>
    </row>
    <row r="76" customFormat="false" ht="12.75" hidden="false" customHeight="false" outlineLevel="0" collapsed="false">
      <c r="A76" s="21"/>
      <c r="B76" s="13"/>
      <c r="C76" s="13"/>
      <c r="D76" s="14" t="str">
        <f aca="false">IF(B76&gt;0,B76+C76," ")</f>
        <v> </v>
      </c>
      <c r="E76" s="13"/>
      <c r="F76" s="13"/>
      <c r="G76" s="13"/>
      <c r="H76" s="13"/>
      <c r="I76" s="13"/>
      <c r="J76" s="13"/>
      <c r="K76" s="14" t="str">
        <f aca="false">IF(L76&gt;0,IF(L76&gt;7630,('Conductivity to TDS'!$C$3*EXP((('Conductivity to TDS'!$D$3-LN('Operating Data (m3hr-bar)'!L76))^2)/'Conductivity to TDS'!$E$3)),('Conductivity to TDS'!$C$4*EXP((('Conductivity to TDS'!$D$4-LN('Operating Data (m3hr-bar)'!L76))^2)/'Conductivity to TDS'!$E$4)))," ")</f>
        <v> </v>
      </c>
      <c r="L76" s="13"/>
      <c r="M76" s="13"/>
      <c r="N76" s="14" t="str">
        <f aca="false">IF(O76&gt;0,IF(O76&gt;7630,('Conductivity to TDS'!$C$3*EXP((('Conductivity to TDS'!$D$3-LN('Operating Data (m3hr-bar)'!O76))^2)/'Conductivity to TDS'!$E$3)),('Conductivity to TDS'!$C$4*EXP((('Conductivity to TDS'!$D$4-LN('Operating Data (m3hr-bar)'!O76))^2)/'Conductivity to TDS'!$E$4)))," ")</f>
        <v> </v>
      </c>
      <c r="O76" s="13"/>
      <c r="P76" s="13"/>
      <c r="Q76" s="14" t="str">
        <f aca="false">IF(R76&gt;0,IF(R76&gt;7630,('Conductivity to TDS'!$C$3*EXP((('Conductivity to TDS'!$D$3-LN('Operating Data (m3hr-bar)'!R76))^2)/'Conductivity to TDS'!$E$3)),('Conductivity to TDS'!$C$4*EXP((('Conductivity to TDS'!$D$4-LN('Operating Data (m3hr-bar)'!R76))^2)/'Conductivity to TDS'!$E$4)))," ")</f>
        <v> </v>
      </c>
      <c r="R76" s="13"/>
      <c r="S76" s="13"/>
      <c r="T76" s="15" t="str">
        <f aca="false">IF(U76&gt;0,(U76-32)*5/9," ")</f>
        <v> </v>
      </c>
      <c r="U76" s="22"/>
      <c r="V76" s="23"/>
      <c r="W76" s="14" t="str">
        <f aca="false">IF(B76&gt;0,D76+E76," ")</f>
        <v> </v>
      </c>
      <c r="X76" s="14" t="str">
        <f aca="false">IF(A76-$C$8&lt;=0," ",A76-$C$8)</f>
        <v> </v>
      </c>
      <c r="Y76" s="18" t="str">
        <f aca="false">IF(B76&gt;0,D76/W76," ")</f>
        <v> </v>
      </c>
      <c r="Z76" s="14" t="str">
        <f aca="false">IF(F76&gt;0,F76-G76," ")</f>
        <v> </v>
      </c>
      <c r="AA76" s="14" t="str">
        <f aca="false">IF(F76&gt;0,G76-H76," ")</f>
        <v> </v>
      </c>
      <c r="AB76" s="19" t="str">
        <f aca="false">IF(U76&gt;0,EXP(2640*(1/298.15-1/(T76+273.15))),IF(V76&gt;0,EXP(2640*(1/298.15-1/(V76+273.15)))," "))</f>
        <v> </v>
      </c>
      <c r="AC76" s="14" t="str">
        <f aca="false">IF(B76&gt;0,IF(L76&gt;0,K76*(LN(1/(1-B76/W76))/(B76/W76)),M76*(LN(1/(1-B76/W76))/(B76/W76)))," ")</f>
        <v> </v>
      </c>
      <c r="AD76" s="14" t="str">
        <f aca="false">IF(C76&gt;0,AE76*(LN(1/(1-C76/(C76+E76)))/(C76/(C76+E76)))," ")</f>
        <v> </v>
      </c>
      <c r="AE76" s="14" t="str">
        <f aca="false">IF(B76&gt;0,IF(L76&gt;0,(K76*W76-B76*N76)/(C76+E76),(M76*W76-B76*P76)/(C76+E76))," ")</f>
        <v> </v>
      </c>
      <c r="AF76" s="14" t="str">
        <f aca="false">IF(F76&gt;0,IF(U76&gt;0,0.0385*AC76*(T76+273.15)/(1000-(AC76/1000))/14.5,IF(V76&gt;0,0.0385*AC76*(V76+273.15)/(1000-(AC76/1000))/14.5," "))," ")</f>
        <v> </v>
      </c>
      <c r="AG76" s="14" t="str">
        <f aca="false">IF(F76&gt;0,IF(U76&gt;0,0.0385*AD76*(T76+273.15)/(1000-(AD76/1000))/14.5,IF(V76&gt;0,0.0385*AD76*(V76+273.15)/(1000-(AD76/1000))/14.5," "))," ")</f>
        <v> </v>
      </c>
      <c r="AH76" s="15" t="str">
        <f aca="false">IF(F76&gt;0,IF(L76&gt;0,IF(U76&gt;0,0.0385*N76*(T76+273.15)/(1000-(N76/1000))/14.5,IF(V76&gt;0,0.0385*N76*(V76+273.15)/(1000-(N76/1000))/14.5," ")),IF(P76&gt;0,IF(U76&gt;0,0.0385*P76*(T76+273.15)/(1000-(P76/1000))/14.5,IF(V76&gt;0,0.0385*P76*(V76+273.15)/(1000-(P76/1000))/14.5," "))," "))," ")</f>
        <v> </v>
      </c>
      <c r="AI76" s="15" t="str">
        <f aca="false">IF(F76&gt;0,IF(L76&gt;0,IF(U76&gt;0,0.0385*Q76*(T76+273.15)/(1000-(Q76/1000))/14.5,IF(V76&gt;0,0.0385*Q76*(V76+273.15)/(1000-(Q76/1000))/14.5," ")),IF(S76&gt;0,IF(U76&gt;0,0.0385*S76*(T76+273.15)/(1000-(S76/1000))/14.5,IF(V76&gt;0,0.0385*S76*(V76+273.15)/(1000-(S76/1000))/14.5," "))," "))," ")</f>
        <v> </v>
      </c>
      <c r="AJ76" s="15" t="str">
        <f aca="false">IF(F76&gt;0,F76-(Z76/2)-AF76-I76+AH76," ")</f>
        <v> </v>
      </c>
      <c r="AK76" s="15" t="str">
        <f aca="false">IF(G76&gt;0,G76-(AA76/2)-AG76-J76+AI76," ")</f>
        <v> </v>
      </c>
      <c r="AL76" s="15" t="str">
        <f aca="false">IF(B76&gt;0,B76*$AJ$11*$AB$11/AJ76/AB76," ")</f>
        <v> </v>
      </c>
      <c r="AM76" s="15" t="str">
        <f aca="false">IF(C76&gt;0,C76*$AK$11*$AB$11/AK76/AB76," ")</f>
        <v> </v>
      </c>
      <c r="AN76" s="15" t="str">
        <f aca="false">IF(B76&gt;0,AL76+AM76," ")</f>
        <v> </v>
      </c>
      <c r="AO76" s="20" t="str">
        <f aca="false">IF(B76&gt;0,IF(L76&gt;0,(N76/K76)*(B76*$AB$11*$AC$11*K76)/($B$11*AB76*AC76*$K$11),IF(M76&gt;0,(P76/M76)*(B76*$AB$11*$AC$11*M76)/(AL76*AB76*AC76*$M$11)," "))," ")</f>
        <v> </v>
      </c>
      <c r="AP76" s="20" t="str">
        <f aca="false">IF(C76&gt;0,IF(L76&gt;0,(Q76/AE76)*(C76*$AB$11*$AD$11*AE76)/($C$11*AB76*AD76*$AE$11),IF(M76&gt;0,(S76/AE76)*(C76*$AB$11*$AD$11*AE76)/($C$11*AB76*AD76*$AE$11)," "))," ")</f>
        <v> </v>
      </c>
      <c r="AQ76" s="20" t="str">
        <f aca="false">IF(B76&gt;0,IF(L76&gt;0,1-AO76,IF(M76&gt;0,1-AO76," "))," ")</f>
        <v> </v>
      </c>
      <c r="AR76" s="20" t="str">
        <f aca="false">IF(C76&gt;0,IF(L76&gt;0,1-AP76,IF(M76&gt;0,1-AP76," "))," ")</f>
        <v> </v>
      </c>
    </row>
    <row r="77" customFormat="false" ht="12.75" hidden="false" customHeight="false" outlineLevel="0" collapsed="false">
      <c r="A77" s="21"/>
      <c r="B77" s="13"/>
      <c r="C77" s="13"/>
      <c r="D77" s="14" t="str">
        <f aca="false">IF(B77&gt;0,B77+C77," ")</f>
        <v> </v>
      </c>
      <c r="E77" s="13"/>
      <c r="F77" s="13"/>
      <c r="G77" s="13"/>
      <c r="H77" s="13"/>
      <c r="I77" s="13"/>
      <c r="J77" s="13"/>
      <c r="K77" s="14" t="str">
        <f aca="false">IF(L77&gt;0,IF(L77&gt;7630,('Conductivity to TDS'!$C$3*EXP((('Conductivity to TDS'!$D$3-LN('Operating Data (m3hr-bar)'!L77))^2)/'Conductivity to TDS'!$E$3)),('Conductivity to TDS'!$C$4*EXP((('Conductivity to TDS'!$D$4-LN('Operating Data (m3hr-bar)'!L77))^2)/'Conductivity to TDS'!$E$4)))," ")</f>
        <v> </v>
      </c>
      <c r="L77" s="13"/>
      <c r="M77" s="13"/>
      <c r="N77" s="14" t="str">
        <f aca="false">IF(O77&gt;0,IF(O77&gt;7630,('Conductivity to TDS'!$C$3*EXP((('Conductivity to TDS'!$D$3-LN('Operating Data (m3hr-bar)'!O77))^2)/'Conductivity to TDS'!$E$3)),('Conductivity to TDS'!$C$4*EXP((('Conductivity to TDS'!$D$4-LN('Operating Data (m3hr-bar)'!O77))^2)/'Conductivity to TDS'!$E$4)))," ")</f>
        <v> </v>
      </c>
      <c r="O77" s="13"/>
      <c r="P77" s="13"/>
      <c r="Q77" s="14" t="str">
        <f aca="false">IF(R77&gt;0,IF(R77&gt;7630,('Conductivity to TDS'!$C$3*EXP((('Conductivity to TDS'!$D$3-LN('Operating Data (m3hr-bar)'!R77))^2)/'Conductivity to TDS'!$E$3)),('Conductivity to TDS'!$C$4*EXP((('Conductivity to TDS'!$D$4-LN('Operating Data (m3hr-bar)'!R77))^2)/'Conductivity to TDS'!$E$4)))," ")</f>
        <v> </v>
      </c>
      <c r="R77" s="13"/>
      <c r="S77" s="13"/>
      <c r="T77" s="15" t="str">
        <f aca="false">IF(U77&gt;0,(U77-32)*5/9," ")</f>
        <v> </v>
      </c>
      <c r="U77" s="22"/>
      <c r="V77" s="23"/>
      <c r="W77" s="14" t="str">
        <f aca="false">IF(B77&gt;0,D77+E77," ")</f>
        <v> </v>
      </c>
      <c r="X77" s="14" t="str">
        <f aca="false">IF(A77-$C$8&lt;=0," ",A77-$C$8)</f>
        <v> </v>
      </c>
      <c r="Y77" s="18" t="str">
        <f aca="false">IF(B77&gt;0,D77/W77," ")</f>
        <v> </v>
      </c>
      <c r="Z77" s="14" t="str">
        <f aca="false">IF(F77&gt;0,F77-G77," ")</f>
        <v> </v>
      </c>
      <c r="AA77" s="14" t="str">
        <f aca="false">IF(F77&gt;0,G77-H77," ")</f>
        <v> </v>
      </c>
      <c r="AB77" s="19" t="str">
        <f aca="false">IF(U77&gt;0,EXP(2640*(1/298.15-1/(T77+273.15))),IF(V77&gt;0,EXP(2640*(1/298.15-1/(V77+273.15)))," "))</f>
        <v> </v>
      </c>
      <c r="AC77" s="14" t="str">
        <f aca="false">IF(B77&gt;0,IF(L77&gt;0,K77*(LN(1/(1-B77/W77))/(B77/W77)),M77*(LN(1/(1-B77/W77))/(B77/W77)))," ")</f>
        <v> </v>
      </c>
      <c r="AD77" s="14" t="str">
        <f aca="false">IF(C77&gt;0,AE77*(LN(1/(1-C77/(C77+E77)))/(C77/(C77+E77)))," ")</f>
        <v> </v>
      </c>
      <c r="AE77" s="14" t="str">
        <f aca="false">IF(B77&gt;0,IF(L77&gt;0,(K77*W77-B77*N77)/(C77+E77),(M77*W77-B77*P77)/(C77+E77))," ")</f>
        <v> </v>
      </c>
      <c r="AF77" s="14" t="str">
        <f aca="false">IF(F77&gt;0,IF(U77&gt;0,0.0385*AC77*(T77+273.15)/(1000-(AC77/1000))/14.5,IF(V77&gt;0,0.0385*AC77*(V77+273.15)/(1000-(AC77/1000))/14.5," "))," ")</f>
        <v> </v>
      </c>
      <c r="AG77" s="14" t="str">
        <f aca="false">IF(F77&gt;0,IF(U77&gt;0,0.0385*AD77*(T77+273.15)/(1000-(AD77/1000))/14.5,IF(V77&gt;0,0.0385*AD77*(V77+273.15)/(1000-(AD77/1000))/14.5," "))," ")</f>
        <v> </v>
      </c>
      <c r="AH77" s="15" t="str">
        <f aca="false">IF(F77&gt;0,IF(L77&gt;0,IF(U77&gt;0,0.0385*N77*(T77+273.15)/(1000-(N77/1000))/14.5,IF(V77&gt;0,0.0385*N77*(V77+273.15)/(1000-(N77/1000))/14.5," ")),IF(P77&gt;0,IF(U77&gt;0,0.0385*P77*(T77+273.15)/(1000-(P77/1000))/14.5,IF(V77&gt;0,0.0385*P77*(V77+273.15)/(1000-(P77/1000))/14.5," "))," "))," ")</f>
        <v> </v>
      </c>
      <c r="AI77" s="15" t="str">
        <f aca="false">IF(F77&gt;0,IF(L77&gt;0,IF(U77&gt;0,0.0385*Q77*(T77+273.15)/(1000-(Q77/1000))/14.5,IF(V77&gt;0,0.0385*Q77*(V77+273.15)/(1000-(Q77/1000))/14.5," ")),IF(S77&gt;0,IF(U77&gt;0,0.0385*S77*(T77+273.15)/(1000-(S77/1000))/14.5,IF(V77&gt;0,0.0385*S77*(V77+273.15)/(1000-(S77/1000))/14.5," "))," "))," ")</f>
        <v> </v>
      </c>
      <c r="AJ77" s="15" t="str">
        <f aca="false">IF(F77&gt;0,F77-(Z77/2)-AF77-I77+AH77," ")</f>
        <v> </v>
      </c>
      <c r="AK77" s="15" t="str">
        <f aca="false">IF(G77&gt;0,G77-(AA77/2)-AG77-J77+AI77," ")</f>
        <v> </v>
      </c>
      <c r="AL77" s="15" t="str">
        <f aca="false">IF(B77&gt;0,B77*$AJ$11*$AB$11/AJ77/AB77," ")</f>
        <v> </v>
      </c>
      <c r="AM77" s="15" t="str">
        <f aca="false">IF(C77&gt;0,C77*$AK$11*$AB$11/AK77/AB77," ")</f>
        <v> </v>
      </c>
      <c r="AN77" s="15" t="str">
        <f aca="false">IF(B77&gt;0,AL77+AM77," ")</f>
        <v> </v>
      </c>
      <c r="AO77" s="20" t="str">
        <f aca="false">IF(B77&gt;0,IF(L77&gt;0,(N77/K77)*(B77*$AB$11*$AC$11*K77)/($B$11*AB77*AC77*$K$11),IF(M77&gt;0,(P77/M77)*(B77*$AB$11*$AC$11*M77)/(AL77*AB77*AC77*$M$11)," "))," ")</f>
        <v> </v>
      </c>
      <c r="AP77" s="20" t="str">
        <f aca="false">IF(C77&gt;0,IF(L77&gt;0,(Q77/AE77)*(C77*$AB$11*$AD$11*AE77)/($C$11*AB77*AD77*$AE$11),IF(M77&gt;0,(S77/AE77)*(C77*$AB$11*$AD$11*AE77)/($C$11*AB77*AD77*$AE$11)," "))," ")</f>
        <v> </v>
      </c>
      <c r="AQ77" s="20" t="str">
        <f aca="false">IF(B77&gt;0,IF(L77&gt;0,1-AO77,IF(M77&gt;0,1-AO77," "))," ")</f>
        <v> </v>
      </c>
      <c r="AR77" s="20" t="str">
        <f aca="false">IF(C77&gt;0,IF(L77&gt;0,1-AP77,IF(M77&gt;0,1-AP77," "))," ")</f>
        <v> </v>
      </c>
    </row>
    <row r="78" customFormat="false" ht="12.75" hidden="false" customHeight="false" outlineLevel="0" collapsed="false">
      <c r="A78" s="21"/>
      <c r="B78" s="13"/>
      <c r="C78" s="13"/>
      <c r="D78" s="14" t="str">
        <f aca="false">IF(B78&gt;0,B78+C78," ")</f>
        <v> </v>
      </c>
      <c r="E78" s="13"/>
      <c r="F78" s="13"/>
      <c r="G78" s="13"/>
      <c r="H78" s="13"/>
      <c r="I78" s="13"/>
      <c r="J78" s="13"/>
      <c r="K78" s="14" t="str">
        <f aca="false">IF(L78&gt;0,IF(L78&gt;7630,('Conductivity to TDS'!$C$3*EXP((('Conductivity to TDS'!$D$3-LN('Operating Data (m3hr-bar)'!L78))^2)/'Conductivity to TDS'!$E$3)),('Conductivity to TDS'!$C$4*EXP((('Conductivity to TDS'!$D$4-LN('Operating Data (m3hr-bar)'!L78))^2)/'Conductivity to TDS'!$E$4)))," ")</f>
        <v> </v>
      </c>
      <c r="L78" s="13"/>
      <c r="M78" s="13"/>
      <c r="N78" s="14" t="str">
        <f aca="false">IF(O78&gt;0,IF(O78&gt;7630,('Conductivity to TDS'!$C$3*EXP((('Conductivity to TDS'!$D$3-LN('Operating Data (m3hr-bar)'!O78))^2)/'Conductivity to TDS'!$E$3)),('Conductivity to TDS'!$C$4*EXP((('Conductivity to TDS'!$D$4-LN('Operating Data (m3hr-bar)'!O78))^2)/'Conductivity to TDS'!$E$4)))," ")</f>
        <v> </v>
      </c>
      <c r="O78" s="13"/>
      <c r="P78" s="13"/>
      <c r="Q78" s="14" t="str">
        <f aca="false">IF(R78&gt;0,IF(R78&gt;7630,('Conductivity to TDS'!$C$3*EXP((('Conductivity to TDS'!$D$3-LN('Operating Data (m3hr-bar)'!R78))^2)/'Conductivity to TDS'!$E$3)),('Conductivity to TDS'!$C$4*EXP((('Conductivity to TDS'!$D$4-LN('Operating Data (m3hr-bar)'!R78))^2)/'Conductivity to TDS'!$E$4)))," ")</f>
        <v> </v>
      </c>
      <c r="R78" s="13"/>
      <c r="S78" s="13"/>
      <c r="T78" s="15" t="str">
        <f aca="false">IF(U78&gt;0,(U78-32)*5/9," ")</f>
        <v> </v>
      </c>
      <c r="U78" s="22"/>
      <c r="V78" s="23"/>
      <c r="W78" s="14" t="str">
        <f aca="false">IF(B78&gt;0,D78+E78," ")</f>
        <v> </v>
      </c>
      <c r="X78" s="14" t="str">
        <f aca="false">IF(A78-$C$8&lt;=0," ",A78-$C$8)</f>
        <v> </v>
      </c>
      <c r="Y78" s="18" t="str">
        <f aca="false">IF(B78&gt;0,D78/W78," ")</f>
        <v> </v>
      </c>
      <c r="Z78" s="14" t="str">
        <f aca="false">IF(F78&gt;0,F78-G78," ")</f>
        <v> </v>
      </c>
      <c r="AA78" s="14" t="str">
        <f aca="false">IF(F78&gt;0,G78-H78," ")</f>
        <v> </v>
      </c>
      <c r="AB78" s="19" t="str">
        <f aca="false">IF(U78&gt;0,EXP(2640*(1/298.15-1/(T78+273.15))),IF(V78&gt;0,EXP(2640*(1/298.15-1/(V78+273.15)))," "))</f>
        <v> </v>
      </c>
      <c r="AC78" s="14" t="str">
        <f aca="false">IF(B78&gt;0,IF(L78&gt;0,K78*(LN(1/(1-B78/W78))/(B78/W78)),M78*(LN(1/(1-B78/W78))/(B78/W78)))," ")</f>
        <v> </v>
      </c>
      <c r="AD78" s="14" t="str">
        <f aca="false">IF(C78&gt;0,AE78*(LN(1/(1-C78/(C78+E78)))/(C78/(C78+E78)))," ")</f>
        <v> </v>
      </c>
      <c r="AE78" s="14" t="str">
        <f aca="false">IF(B78&gt;0,IF(L78&gt;0,(K78*W78-B78*N78)/(C78+E78),(M78*W78-B78*P78)/(C78+E78))," ")</f>
        <v> </v>
      </c>
      <c r="AF78" s="14" t="str">
        <f aca="false">IF(F78&gt;0,IF(U78&gt;0,0.0385*AC78*(T78+273.15)/(1000-(AC78/1000))/14.5,IF(V78&gt;0,0.0385*AC78*(V78+273.15)/(1000-(AC78/1000))/14.5," "))," ")</f>
        <v> </v>
      </c>
      <c r="AG78" s="14" t="str">
        <f aca="false">IF(F78&gt;0,IF(U78&gt;0,0.0385*AD78*(T78+273.15)/(1000-(AD78/1000))/14.5,IF(V78&gt;0,0.0385*AD78*(V78+273.15)/(1000-(AD78/1000))/14.5," "))," ")</f>
        <v> </v>
      </c>
      <c r="AH78" s="15" t="str">
        <f aca="false">IF(F78&gt;0,IF(L78&gt;0,IF(U78&gt;0,0.0385*N78*(T78+273.15)/(1000-(N78/1000))/14.5,IF(V78&gt;0,0.0385*N78*(V78+273.15)/(1000-(N78/1000))/14.5," ")),IF(P78&gt;0,IF(U78&gt;0,0.0385*P78*(T78+273.15)/(1000-(P78/1000))/14.5,IF(V78&gt;0,0.0385*P78*(V78+273.15)/(1000-(P78/1000))/14.5," "))," "))," ")</f>
        <v> </v>
      </c>
      <c r="AI78" s="15" t="str">
        <f aca="false">IF(F78&gt;0,IF(L78&gt;0,IF(U78&gt;0,0.0385*Q78*(T78+273.15)/(1000-(Q78/1000))/14.5,IF(V78&gt;0,0.0385*Q78*(V78+273.15)/(1000-(Q78/1000))/14.5," ")),IF(S78&gt;0,IF(U78&gt;0,0.0385*S78*(T78+273.15)/(1000-(S78/1000))/14.5,IF(V78&gt;0,0.0385*S78*(V78+273.15)/(1000-(S78/1000))/14.5," "))," "))," ")</f>
        <v> </v>
      </c>
      <c r="AJ78" s="15" t="str">
        <f aca="false">IF(F78&gt;0,F78-(Z78/2)-AF78-I78+AH78," ")</f>
        <v> </v>
      </c>
      <c r="AK78" s="15" t="str">
        <f aca="false">IF(G78&gt;0,G78-(AA78/2)-AG78-J78+AI78," ")</f>
        <v> </v>
      </c>
      <c r="AL78" s="15" t="str">
        <f aca="false">IF(B78&gt;0,B78*$AJ$11*$AB$11/AJ78/AB78," ")</f>
        <v> </v>
      </c>
      <c r="AM78" s="15" t="str">
        <f aca="false">IF(C78&gt;0,C78*$AK$11*$AB$11/AK78/AB78," ")</f>
        <v> </v>
      </c>
      <c r="AN78" s="15" t="str">
        <f aca="false">IF(B78&gt;0,AL78+AM78," ")</f>
        <v> </v>
      </c>
      <c r="AO78" s="20" t="str">
        <f aca="false">IF(B78&gt;0,IF(L78&gt;0,(N78/K78)*(B78*$AB$11*$AC$11*K78)/($B$11*AB78*AC78*$K$11),IF(M78&gt;0,(P78/M78)*(B78*$AB$11*$AC$11*M78)/(AL78*AB78*AC78*$M$11)," "))," ")</f>
        <v> </v>
      </c>
      <c r="AP78" s="20" t="str">
        <f aca="false">IF(C78&gt;0,IF(L78&gt;0,(Q78/AE78)*(C78*$AB$11*$AD$11*AE78)/($C$11*AB78*AD78*$AE$11),IF(M78&gt;0,(S78/AE78)*(C78*$AB$11*$AD$11*AE78)/($C$11*AB78*AD78*$AE$11)," "))," ")</f>
        <v> </v>
      </c>
      <c r="AQ78" s="20" t="str">
        <f aca="false">IF(B78&gt;0,IF(L78&gt;0,1-AO78,IF(M78&gt;0,1-AO78," "))," ")</f>
        <v> </v>
      </c>
      <c r="AR78" s="20" t="str">
        <f aca="false">IF(C78&gt;0,IF(L78&gt;0,1-AP78,IF(M78&gt;0,1-AP78," "))," ")</f>
        <v> </v>
      </c>
    </row>
    <row r="79" customFormat="false" ht="12.75" hidden="false" customHeight="false" outlineLevel="0" collapsed="false">
      <c r="A79" s="21"/>
      <c r="B79" s="13"/>
      <c r="C79" s="13"/>
      <c r="D79" s="14" t="str">
        <f aca="false">IF(B79&gt;0,B79+C79," ")</f>
        <v> </v>
      </c>
      <c r="E79" s="13"/>
      <c r="F79" s="13"/>
      <c r="G79" s="13"/>
      <c r="H79" s="13"/>
      <c r="I79" s="13"/>
      <c r="J79" s="13"/>
      <c r="K79" s="14" t="str">
        <f aca="false">IF(L79&gt;0,IF(L79&gt;7630,('Conductivity to TDS'!$C$3*EXP((('Conductivity to TDS'!$D$3-LN('Operating Data (m3hr-bar)'!L79))^2)/'Conductivity to TDS'!$E$3)),('Conductivity to TDS'!$C$4*EXP((('Conductivity to TDS'!$D$4-LN('Operating Data (m3hr-bar)'!L79))^2)/'Conductivity to TDS'!$E$4)))," ")</f>
        <v> </v>
      </c>
      <c r="L79" s="13"/>
      <c r="M79" s="13"/>
      <c r="N79" s="14" t="str">
        <f aca="false">IF(O79&gt;0,IF(O79&gt;7630,('Conductivity to TDS'!$C$3*EXP((('Conductivity to TDS'!$D$3-LN('Operating Data (m3hr-bar)'!O79))^2)/'Conductivity to TDS'!$E$3)),('Conductivity to TDS'!$C$4*EXP((('Conductivity to TDS'!$D$4-LN('Operating Data (m3hr-bar)'!O79))^2)/'Conductivity to TDS'!$E$4)))," ")</f>
        <v> </v>
      </c>
      <c r="O79" s="13"/>
      <c r="P79" s="13"/>
      <c r="Q79" s="14" t="str">
        <f aca="false">IF(R79&gt;0,IF(R79&gt;7630,('Conductivity to TDS'!$C$3*EXP((('Conductivity to TDS'!$D$3-LN('Operating Data (m3hr-bar)'!R79))^2)/'Conductivity to TDS'!$E$3)),('Conductivity to TDS'!$C$4*EXP((('Conductivity to TDS'!$D$4-LN('Operating Data (m3hr-bar)'!R79))^2)/'Conductivity to TDS'!$E$4)))," ")</f>
        <v> </v>
      </c>
      <c r="R79" s="13"/>
      <c r="S79" s="13"/>
      <c r="T79" s="15" t="str">
        <f aca="false">IF(U79&gt;0,(U79-32)*5/9," ")</f>
        <v> </v>
      </c>
      <c r="U79" s="22"/>
      <c r="V79" s="23"/>
      <c r="W79" s="14" t="str">
        <f aca="false">IF(B79&gt;0,D79+E79," ")</f>
        <v> </v>
      </c>
      <c r="X79" s="14" t="str">
        <f aca="false">IF(A79-$C$8&lt;=0," ",A79-$C$8)</f>
        <v> </v>
      </c>
      <c r="Y79" s="18" t="str">
        <f aca="false">IF(B79&gt;0,D79/W79," ")</f>
        <v> </v>
      </c>
      <c r="Z79" s="14" t="str">
        <f aca="false">IF(F79&gt;0,F79-G79," ")</f>
        <v> </v>
      </c>
      <c r="AA79" s="14" t="str">
        <f aca="false">IF(F79&gt;0,G79-H79," ")</f>
        <v> </v>
      </c>
      <c r="AB79" s="19" t="str">
        <f aca="false">IF(U79&gt;0,EXP(2640*(1/298.15-1/(T79+273.15))),IF(V79&gt;0,EXP(2640*(1/298.15-1/(V79+273.15)))," "))</f>
        <v> </v>
      </c>
      <c r="AC79" s="14" t="str">
        <f aca="false">IF(B79&gt;0,IF(L79&gt;0,K79*(LN(1/(1-B79/W79))/(B79/W79)),M79*(LN(1/(1-B79/W79))/(B79/W79)))," ")</f>
        <v> </v>
      </c>
      <c r="AD79" s="14" t="str">
        <f aca="false">IF(C79&gt;0,AE79*(LN(1/(1-C79/(C79+E79)))/(C79/(C79+E79)))," ")</f>
        <v> </v>
      </c>
      <c r="AE79" s="14" t="str">
        <f aca="false">IF(B79&gt;0,IF(L79&gt;0,(K79*W79-B79*N79)/(C79+E79),(M79*W79-B79*P79)/(C79+E79))," ")</f>
        <v> </v>
      </c>
      <c r="AF79" s="14" t="str">
        <f aca="false">IF(F79&gt;0,IF(U79&gt;0,0.0385*AC79*(T79+273.15)/(1000-(AC79/1000))/14.5,IF(V79&gt;0,0.0385*AC79*(V79+273.15)/(1000-(AC79/1000))/14.5," "))," ")</f>
        <v> </v>
      </c>
      <c r="AG79" s="14" t="str">
        <f aca="false">IF(F79&gt;0,IF(U79&gt;0,0.0385*AD79*(T79+273.15)/(1000-(AD79/1000))/14.5,IF(V79&gt;0,0.0385*AD79*(V79+273.15)/(1000-(AD79/1000))/14.5," "))," ")</f>
        <v> </v>
      </c>
      <c r="AH79" s="15" t="str">
        <f aca="false">IF(F79&gt;0,IF(L79&gt;0,IF(U79&gt;0,0.0385*N79*(T79+273.15)/(1000-(N79/1000))/14.5,IF(V79&gt;0,0.0385*N79*(V79+273.15)/(1000-(N79/1000))/14.5," ")),IF(P79&gt;0,IF(U79&gt;0,0.0385*P79*(T79+273.15)/(1000-(P79/1000))/14.5,IF(V79&gt;0,0.0385*P79*(V79+273.15)/(1000-(P79/1000))/14.5," "))," "))," ")</f>
        <v> </v>
      </c>
      <c r="AI79" s="15" t="str">
        <f aca="false">IF(F79&gt;0,IF(L79&gt;0,IF(U79&gt;0,0.0385*Q79*(T79+273.15)/(1000-(Q79/1000))/14.5,IF(V79&gt;0,0.0385*Q79*(V79+273.15)/(1000-(Q79/1000))/14.5," ")),IF(S79&gt;0,IF(U79&gt;0,0.0385*S79*(T79+273.15)/(1000-(S79/1000))/14.5,IF(V79&gt;0,0.0385*S79*(V79+273.15)/(1000-(S79/1000))/14.5," "))," "))," ")</f>
        <v> </v>
      </c>
      <c r="AJ79" s="15" t="str">
        <f aca="false">IF(F79&gt;0,F79-(Z79/2)-AF79-I79+AH79," ")</f>
        <v> </v>
      </c>
      <c r="AK79" s="15" t="str">
        <f aca="false">IF(G79&gt;0,G79-(AA79/2)-AG79-J79+AI79," ")</f>
        <v> </v>
      </c>
      <c r="AL79" s="15" t="str">
        <f aca="false">IF(B79&gt;0,B79*$AJ$11*$AB$11/AJ79/AB79," ")</f>
        <v> </v>
      </c>
      <c r="AM79" s="15" t="str">
        <f aca="false">IF(C79&gt;0,C79*$AK$11*$AB$11/AK79/AB79," ")</f>
        <v> </v>
      </c>
      <c r="AN79" s="15" t="str">
        <f aca="false">IF(B79&gt;0,AL79+AM79," ")</f>
        <v> </v>
      </c>
      <c r="AO79" s="20" t="str">
        <f aca="false">IF(B79&gt;0,IF(L79&gt;0,(N79/K79)*(B79*$AB$11*$AC$11*K79)/($B$11*AB79*AC79*$K$11),IF(M79&gt;0,(P79/M79)*(B79*$AB$11*$AC$11*M79)/(AL79*AB79*AC79*$M$11)," "))," ")</f>
        <v> </v>
      </c>
      <c r="AP79" s="20" t="str">
        <f aca="false">IF(C79&gt;0,IF(L79&gt;0,(Q79/AE79)*(C79*$AB$11*$AD$11*AE79)/($C$11*AB79*AD79*$AE$11),IF(M79&gt;0,(S79/AE79)*(C79*$AB$11*$AD$11*AE79)/($C$11*AB79*AD79*$AE$11)," "))," ")</f>
        <v> </v>
      </c>
      <c r="AQ79" s="20" t="str">
        <f aca="false">IF(B79&gt;0,IF(L79&gt;0,1-AO79,IF(M79&gt;0,1-AO79," "))," ")</f>
        <v> </v>
      </c>
      <c r="AR79" s="20" t="str">
        <f aca="false">IF(C79&gt;0,IF(L79&gt;0,1-AP79,IF(M79&gt;0,1-AP79," "))," ")</f>
        <v> </v>
      </c>
    </row>
    <row r="80" customFormat="false" ht="12.75" hidden="false" customHeight="false" outlineLevel="0" collapsed="false">
      <c r="A80" s="21"/>
      <c r="B80" s="13"/>
      <c r="C80" s="13"/>
      <c r="D80" s="14" t="str">
        <f aca="false">IF(B80&gt;0,B80+C80," ")</f>
        <v> </v>
      </c>
      <c r="E80" s="13"/>
      <c r="F80" s="13"/>
      <c r="G80" s="13"/>
      <c r="H80" s="13"/>
      <c r="I80" s="13"/>
      <c r="J80" s="13"/>
      <c r="K80" s="14" t="str">
        <f aca="false">IF(L80&gt;0,IF(L80&gt;7630,('Conductivity to TDS'!$C$3*EXP((('Conductivity to TDS'!$D$3-LN('Operating Data (m3hr-bar)'!L80))^2)/'Conductivity to TDS'!$E$3)),('Conductivity to TDS'!$C$4*EXP((('Conductivity to TDS'!$D$4-LN('Operating Data (m3hr-bar)'!L80))^2)/'Conductivity to TDS'!$E$4)))," ")</f>
        <v> </v>
      </c>
      <c r="L80" s="13"/>
      <c r="M80" s="13"/>
      <c r="N80" s="14" t="str">
        <f aca="false">IF(O80&gt;0,IF(O80&gt;7630,('Conductivity to TDS'!$C$3*EXP((('Conductivity to TDS'!$D$3-LN('Operating Data (m3hr-bar)'!O80))^2)/'Conductivity to TDS'!$E$3)),('Conductivity to TDS'!$C$4*EXP((('Conductivity to TDS'!$D$4-LN('Operating Data (m3hr-bar)'!O80))^2)/'Conductivity to TDS'!$E$4)))," ")</f>
        <v> </v>
      </c>
      <c r="O80" s="13"/>
      <c r="P80" s="13"/>
      <c r="Q80" s="14" t="str">
        <f aca="false">IF(R80&gt;0,IF(R80&gt;7630,('Conductivity to TDS'!$C$3*EXP((('Conductivity to TDS'!$D$3-LN('Operating Data (m3hr-bar)'!R80))^2)/'Conductivity to TDS'!$E$3)),('Conductivity to TDS'!$C$4*EXP((('Conductivity to TDS'!$D$4-LN('Operating Data (m3hr-bar)'!R80))^2)/'Conductivity to TDS'!$E$4)))," ")</f>
        <v> </v>
      </c>
      <c r="R80" s="13"/>
      <c r="S80" s="13"/>
      <c r="T80" s="15" t="str">
        <f aca="false">IF(U80&gt;0,(U80-32)*5/9," ")</f>
        <v> </v>
      </c>
      <c r="U80" s="22"/>
      <c r="V80" s="23"/>
      <c r="W80" s="14" t="str">
        <f aca="false">IF(B80&gt;0,D80+E80," ")</f>
        <v> </v>
      </c>
      <c r="X80" s="14" t="str">
        <f aca="false">IF(A80-$C$8&lt;=0," ",A80-$C$8)</f>
        <v> </v>
      </c>
      <c r="Y80" s="18" t="str">
        <f aca="false">IF(B80&gt;0,D80/W80," ")</f>
        <v> </v>
      </c>
      <c r="Z80" s="14" t="str">
        <f aca="false">IF(F80&gt;0,F80-G80," ")</f>
        <v> </v>
      </c>
      <c r="AA80" s="14" t="str">
        <f aca="false">IF(F80&gt;0,G80-H80," ")</f>
        <v> </v>
      </c>
      <c r="AB80" s="19" t="str">
        <f aca="false">IF(U80&gt;0,EXP(2640*(1/298.15-1/(T80+273.15))),IF(V80&gt;0,EXP(2640*(1/298.15-1/(V80+273.15)))," "))</f>
        <v> </v>
      </c>
      <c r="AC80" s="14" t="str">
        <f aca="false">IF(B80&gt;0,IF(L80&gt;0,K80*(LN(1/(1-B80/W80))/(B80/W80)),M80*(LN(1/(1-B80/W80))/(B80/W80)))," ")</f>
        <v> </v>
      </c>
      <c r="AD80" s="14" t="str">
        <f aca="false">IF(C80&gt;0,AE80*(LN(1/(1-C80/(C80+E80)))/(C80/(C80+E80)))," ")</f>
        <v> </v>
      </c>
      <c r="AE80" s="14" t="str">
        <f aca="false">IF(B80&gt;0,IF(L80&gt;0,(K80*W80-B80*N80)/(C80+E80),(M80*W80-B80*P80)/(C80+E80))," ")</f>
        <v> </v>
      </c>
      <c r="AF80" s="14" t="str">
        <f aca="false">IF(F80&gt;0,IF(U80&gt;0,0.0385*AC80*(T80+273.15)/(1000-(AC80/1000))/14.5,IF(V80&gt;0,0.0385*AC80*(V80+273.15)/(1000-(AC80/1000))/14.5," "))," ")</f>
        <v> </v>
      </c>
      <c r="AG80" s="14" t="str">
        <f aca="false">IF(F80&gt;0,IF(U80&gt;0,0.0385*AD80*(T80+273.15)/(1000-(AD80/1000))/14.5,IF(V80&gt;0,0.0385*AD80*(V80+273.15)/(1000-(AD80/1000))/14.5," "))," ")</f>
        <v> </v>
      </c>
      <c r="AH80" s="15" t="str">
        <f aca="false">IF(F80&gt;0,IF(L80&gt;0,IF(U80&gt;0,0.0385*N80*(T80+273.15)/(1000-(N80/1000))/14.5,IF(V80&gt;0,0.0385*N80*(V80+273.15)/(1000-(N80/1000))/14.5," ")),IF(P80&gt;0,IF(U80&gt;0,0.0385*P80*(T80+273.15)/(1000-(P80/1000))/14.5,IF(V80&gt;0,0.0385*P80*(V80+273.15)/(1000-(P80/1000))/14.5," "))," "))," ")</f>
        <v> </v>
      </c>
      <c r="AI80" s="15" t="str">
        <f aca="false">IF(F80&gt;0,IF(L80&gt;0,IF(U80&gt;0,0.0385*Q80*(T80+273.15)/(1000-(Q80/1000))/14.5,IF(V80&gt;0,0.0385*Q80*(V80+273.15)/(1000-(Q80/1000))/14.5," ")),IF(S80&gt;0,IF(U80&gt;0,0.0385*S80*(T80+273.15)/(1000-(S80/1000))/14.5,IF(V80&gt;0,0.0385*S80*(V80+273.15)/(1000-(S80/1000))/14.5," "))," "))," ")</f>
        <v> </v>
      </c>
      <c r="AJ80" s="15" t="str">
        <f aca="false">IF(F80&gt;0,F80-(Z80/2)-AF80-I80+AH80," ")</f>
        <v> </v>
      </c>
      <c r="AK80" s="15" t="str">
        <f aca="false">IF(G80&gt;0,G80-(AA80/2)-AG80-J80+AI80," ")</f>
        <v> </v>
      </c>
      <c r="AL80" s="15" t="str">
        <f aca="false">IF(B80&gt;0,B80*$AJ$11*$AB$11/AJ80/AB80," ")</f>
        <v> </v>
      </c>
      <c r="AM80" s="15" t="str">
        <f aca="false">IF(C80&gt;0,C80*$AK$11*$AB$11/AK80/AB80," ")</f>
        <v> </v>
      </c>
      <c r="AN80" s="15" t="str">
        <f aca="false">IF(B80&gt;0,AL80+AM80," ")</f>
        <v> </v>
      </c>
      <c r="AO80" s="20" t="str">
        <f aca="false">IF(B80&gt;0,IF(L80&gt;0,(N80/K80)*(B80*$AB$11*$AC$11*K80)/($B$11*AB80*AC80*$K$11),IF(M80&gt;0,(P80/M80)*(B80*$AB$11*$AC$11*M80)/(AL80*AB80*AC80*$M$11)," "))," ")</f>
        <v> </v>
      </c>
      <c r="AP80" s="20" t="str">
        <f aca="false">IF(C80&gt;0,IF(L80&gt;0,(Q80/AE80)*(C80*$AB$11*$AD$11*AE80)/($C$11*AB80*AD80*$AE$11),IF(M80&gt;0,(S80/AE80)*(C80*$AB$11*$AD$11*AE80)/($C$11*AB80*AD80*$AE$11)," "))," ")</f>
        <v> </v>
      </c>
      <c r="AQ80" s="20" t="str">
        <f aca="false">IF(B80&gt;0,IF(L80&gt;0,1-AO80,IF(M80&gt;0,1-AO80," "))," ")</f>
        <v> </v>
      </c>
      <c r="AR80" s="20" t="str">
        <f aca="false">IF(C80&gt;0,IF(L80&gt;0,1-AP80,IF(M80&gt;0,1-AP80," "))," ")</f>
        <v> </v>
      </c>
    </row>
    <row r="81" customFormat="false" ht="12.75" hidden="false" customHeight="false" outlineLevel="0" collapsed="false">
      <c r="A81" s="21"/>
      <c r="B81" s="13"/>
      <c r="C81" s="13"/>
      <c r="D81" s="14" t="str">
        <f aca="false">IF(B81&gt;0,B81+C81," ")</f>
        <v> </v>
      </c>
      <c r="E81" s="13"/>
      <c r="F81" s="13"/>
      <c r="G81" s="13"/>
      <c r="H81" s="13"/>
      <c r="I81" s="13"/>
      <c r="J81" s="13"/>
      <c r="K81" s="14" t="str">
        <f aca="false">IF(L81&gt;0,IF(L81&gt;7630,('Conductivity to TDS'!$C$3*EXP((('Conductivity to TDS'!$D$3-LN('Operating Data (m3hr-bar)'!L81))^2)/'Conductivity to TDS'!$E$3)),('Conductivity to TDS'!$C$4*EXP((('Conductivity to TDS'!$D$4-LN('Operating Data (m3hr-bar)'!L81))^2)/'Conductivity to TDS'!$E$4)))," ")</f>
        <v> </v>
      </c>
      <c r="L81" s="13"/>
      <c r="M81" s="13"/>
      <c r="N81" s="14" t="str">
        <f aca="false">IF(O81&gt;0,IF(O81&gt;7630,('Conductivity to TDS'!$C$3*EXP((('Conductivity to TDS'!$D$3-LN('Operating Data (m3hr-bar)'!O81))^2)/'Conductivity to TDS'!$E$3)),('Conductivity to TDS'!$C$4*EXP((('Conductivity to TDS'!$D$4-LN('Operating Data (m3hr-bar)'!O81))^2)/'Conductivity to TDS'!$E$4)))," ")</f>
        <v> </v>
      </c>
      <c r="O81" s="13"/>
      <c r="P81" s="13"/>
      <c r="Q81" s="14" t="str">
        <f aca="false">IF(R81&gt;0,IF(R81&gt;7630,('Conductivity to TDS'!$C$3*EXP((('Conductivity to TDS'!$D$3-LN('Operating Data (m3hr-bar)'!R81))^2)/'Conductivity to TDS'!$E$3)),('Conductivity to TDS'!$C$4*EXP((('Conductivity to TDS'!$D$4-LN('Operating Data (m3hr-bar)'!R81))^2)/'Conductivity to TDS'!$E$4)))," ")</f>
        <v> </v>
      </c>
      <c r="R81" s="13"/>
      <c r="S81" s="13"/>
      <c r="T81" s="15" t="str">
        <f aca="false">IF(U81&gt;0,(U81-32)*5/9," ")</f>
        <v> </v>
      </c>
      <c r="U81" s="22"/>
      <c r="V81" s="23"/>
      <c r="W81" s="14" t="str">
        <f aca="false">IF(B81&gt;0,D81+E81," ")</f>
        <v> </v>
      </c>
      <c r="X81" s="14" t="str">
        <f aca="false">IF(A81-$C$8&lt;=0," ",A81-$C$8)</f>
        <v> </v>
      </c>
      <c r="Y81" s="18" t="str">
        <f aca="false">IF(B81&gt;0,D81/W81," ")</f>
        <v> </v>
      </c>
      <c r="Z81" s="14" t="str">
        <f aca="false">IF(F81&gt;0,F81-G81," ")</f>
        <v> </v>
      </c>
      <c r="AA81" s="14" t="str">
        <f aca="false">IF(F81&gt;0,G81-H81," ")</f>
        <v> </v>
      </c>
      <c r="AB81" s="19" t="str">
        <f aca="false">IF(U81&gt;0,EXP(2640*(1/298.15-1/(T81+273.15))),IF(V81&gt;0,EXP(2640*(1/298.15-1/(V81+273.15)))," "))</f>
        <v> </v>
      </c>
      <c r="AC81" s="14" t="str">
        <f aca="false">IF(B81&gt;0,IF(L81&gt;0,K81*(LN(1/(1-B81/W81))/(B81/W81)),M81*(LN(1/(1-B81/W81))/(B81/W81)))," ")</f>
        <v> </v>
      </c>
      <c r="AD81" s="14" t="str">
        <f aca="false">IF(C81&gt;0,AE81*(LN(1/(1-C81/(C81+E81)))/(C81/(C81+E81)))," ")</f>
        <v> </v>
      </c>
      <c r="AE81" s="14" t="str">
        <f aca="false">IF(B81&gt;0,IF(L81&gt;0,(K81*W81-B81*N81)/(C81+E81),(M81*W81-B81*P81)/(C81+E81))," ")</f>
        <v> </v>
      </c>
      <c r="AF81" s="14" t="str">
        <f aca="false">IF(F81&gt;0,IF(U81&gt;0,0.0385*AC81*(T81+273.15)/(1000-(AC81/1000))/14.5,IF(V81&gt;0,0.0385*AC81*(V81+273.15)/(1000-(AC81/1000))/14.5," "))," ")</f>
        <v> </v>
      </c>
      <c r="AG81" s="14" t="str">
        <f aca="false">IF(F81&gt;0,IF(U81&gt;0,0.0385*AD81*(T81+273.15)/(1000-(AD81/1000))/14.5,IF(V81&gt;0,0.0385*AD81*(V81+273.15)/(1000-(AD81/1000))/14.5," "))," ")</f>
        <v> </v>
      </c>
      <c r="AH81" s="15" t="str">
        <f aca="false">IF(F81&gt;0,IF(L81&gt;0,IF(U81&gt;0,0.0385*N81*(T81+273.15)/(1000-(N81/1000))/14.5,IF(V81&gt;0,0.0385*N81*(V81+273.15)/(1000-(N81/1000))/14.5," ")),IF(P81&gt;0,IF(U81&gt;0,0.0385*P81*(T81+273.15)/(1000-(P81/1000))/14.5,IF(V81&gt;0,0.0385*P81*(V81+273.15)/(1000-(P81/1000))/14.5," "))," "))," ")</f>
        <v> </v>
      </c>
      <c r="AI81" s="15" t="str">
        <f aca="false">IF(F81&gt;0,IF(L81&gt;0,IF(U81&gt;0,0.0385*Q81*(T81+273.15)/(1000-(Q81/1000))/14.5,IF(V81&gt;0,0.0385*Q81*(V81+273.15)/(1000-(Q81/1000))/14.5," ")),IF(S81&gt;0,IF(U81&gt;0,0.0385*S81*(T81+273.15)/(1000-(S81/1000))/14.5,IF(V81&gt;0,0.0385*S81*(V81+273.15)/(1000-(S81/1000))/14.5," "))," "))," ")</f>
        <v> </v>
      </c>
      <c r="AJ81" s="15" t="str">
        <f aca="false">IF(F81&gt;0,F81-(Z81/2)-AF81-I81+AH81," ")</f>
        <v> </v>
      </c>
      <c r="AK81" s="15" t="str">
        <f aca="false">IF(G81&gt;0,G81-(AA81/2)-AG81-J81+AI81," ")</f>
        <v> </v>
      </c>
      <c r="AL81" s="15" t="str">
        <f aca="false">IF(B81&gt;0,B81*$AJ$11*$AB$11/AJ81/AB81," ")</f>
        <v> </v>
      </c>
      <c r="AM81" s="15" t="str">
        <f aca="false">IF(C81&gt;0,C81*$AK$11*$AB$11/AK81/AB81," ")</f>
        <v> </v>
      </c>
      <c r="AN81" s="15" t="str">
        <f aca="false">IF(B81&gt;0,AL81+AM81," ")</f>
        <v> </v>
      </c>
      <c r="AO81" s="20" t="str">
        <f aca="false">IF(B81&gt;0,IF(L81&gt;0,(N81/K81)*(B81*$AB$11*$AC$11*K81)/($B$11*AB81*AC81*$K$11),IF(M81&gt;0,(P81/M81)*(B81*$AB$11*$AC$11*M81)/(AL81*AB81*AC81*$M$11)," "))," ")</f>
        <v> </v>
      </c>
      <c r="AP81" s="20" t="str">
        <f aca="false">IF(C81&gt;0,IF(L81&gt;0,(Q81/AE81)*(C81*$AB$11*$AD$11*AE81)/($C$11*AB81*AD81*$AE$11),IF(M81&gt;0,(S81/AE81)*(C81*$AB$11*$AD$11*AE81)/($C$11*AB81*AD81*$AE$11)," "))," ")</f>
        <v> </v>
      </c>
      <c r="AQ81" s="20" t="str">
        <f aca="false">IF(B81&gt;0,IF(L81&gt;0,1-AO81,IF(M81&gt;0,1-AO81," "))," ")</f>
        <v> </v>
      </c>
      <c r="AR81" s="20" t="str">
        <f aca="false">IF(C81&gt;0,IF(L81&gt;0,1-AP81,IF(M81&gt;0,1-AP81," "))," ")</f>
        <v> </v>
      </c>
    </row>
    <row r="82" customFormat="false" ht="12.75" hidden="false" customHeight="false" outlineLevel="0" collapsed="false">
      <c r="A82" s="21"/>
      <c r="B82" s="13"/>
      <c r="C82" s="13"/>
      <c r="D82" s="14" t="str">
        <f aca="false">IF(B82&gt;0,B82+C82," ")</f>
        <v> </v>
      </c>
      <c r="E82" s="13"/>
      <c r="F82" s="13"/>
      <c r="G82" s="13"/>
      <c r="H82" s="13"/>
      <c r="I82" s="13"/>
      <c r="J82" s="13"/>
      <c r="K82" s="14" t="str">
        <f aca="false">IF(L82&gt;0,IF(L82&gt;7630,('Conductivity to TDS'!$C$3*EXP((('Conductivity to TDS'!$D$3-LN('Operating Data (m3hr-bar)'!L82))^2)/'Conductivity to TDS'!$E$3)),('Conductivity to TDS'!$C$4*EXP((('Conductivity to TDS'!$D$4-LN('Operating Data (m3hr-bar)'!L82))^2)/'Conductivity to TDS'!$E$4)))," ")</f>
        <v> </v>
      </c>
      <c r="L82" s="13"/>
      <c r="M82" s="13"/>
      <c r="N82" s="14" t="str">
        <f aca="false">IF(O82&gt;0,IF(O82&gt;7630,('Conductivity to TDS'!$C$3*EXP((('Conductivity to TDS'!$D$3-LN('Operating Data (m3hr-bar)'!O82))^2)/'Conductivity to TDS'!$E$3)),('Conductivity to TDS'!$C$4*EXP((('Conductivity to TDS'!$D$4-LN('Operating Data (m3hr-bar)'!O82))^2)/'Conductivity to TDS'!$E$4)))," ")</f>
        <v> </v>
      </c>
      <c r="O82" s="13"/>
      <c r="P82" s="13"/>
      <c r="Q82" s="14" t="str">
        <f aca="false">IF(R82&gt;0,IF(R82&gt;7630,('Conductivity to TDS'!$C$3*EXP((('Conductivity to TDS'!$D$3-LN('Operating Data (m3hr-bar)'!R82))^2)/'Conductivity to TDS'!$E$3)),('Conductivity to TDS'!$C$4*EXP((('Conductivity to TDS'!$D$4-LN('Operating Data (m3hr-bar)'!R82))^2)/'Conductivity to TDS'!$E$4)))," ")</f>
        <v> </v>
      </c>
      <c r="R82" s="13"/>
      <c r="S82" s="13"/>
      <c r="T82" s="15" t="str">
        <f aca="false">IF(U82&gt;0,(U82-32)*5/9," ")</f>
        <v> </v>
      </c>
      <c r="U82" s="22"/>
      <c r="V82" s="23"/>
      <c r="W82" s="14" t="str">
        <f aca="false">IF(B82&gt;0,D82+E82," ")</f>
        <v> </v>
      </c>
      <c r="X82" s="14" t="str">
        <f aca="false">IF(A82-$C$8&lt;=0," ",A82-$C$8)</f>
        <v> </v>
      </c>
      <c r="Y82" s="18" t="str">
        <f aca="false">IF(B82&gt;0,D82/W82," ")</f>
        <v> </v>
      </c>
      <c r="Z82" s="14" t="str">
        <f aca="false">IF(F82&gt;0,F82-G82," ")</f>
        <v> </v>
      </c>
      <c r="AA82" s="14" t="str">
        <f aca="false">IF(F82&gt;0,G82-H82," ")</f>
        <v> </v>
      </c>
      <c r="AB82" s="19" t="str">
        <f aca="false">IF(U82&gt;0,EXP(2640*(1/298.15-1/(T82+273.15))),IF(V82&gt;0,EXP(2640*(1/298.15-1/(V82+273.15)))," "))</f>
        <v> </v>
      </c>
      <c r="AC82" s="14" t="str">
        <f aca="false">IF(B82&gt;0,IF(L82&gt;0,K82*(LN(1/(1-B82/W82))/(B82/W82)),M82*(LN(1/(1-B82/W82))/(B82/W82)))," ")</f>
        <v> </v>
      </c>
      <c r="AD82" s="14" t="str">
        <f aca="false">IF(C82&gt;0,AE82*(LN(1/(1-C82/(C82+E82)))/(C82/(C82+E82)))," ")</f>
        <v> </v>
      </c>
      <c r="AE82" s="14" t="str">
        <f aca="false">IF(B82&gt;0,IF(L82&gt;0,(K82*W82-B82*N82)/(C82+E82),(M82*W82-B82*P82)/(C82+E82))," ")</f>
        <v> </v>
      </c>
      <c r="AF82" s="14" t="str">
        <f aca="false">IF(F82&gt;0,IF(U82&gt;0,0.0385*AC82*(T82+273.15)/(1000-(AC82/1000))/14.5,IF(V82&gt;0,0.0385*AC82*(V82+273.15)/(1000-(AC82/1000))/14.5," "))," ")</f>
        <v> </v>
      </c>
      <c r="AG82" s="14" t="str">
        <f aca="false">IF(F82&gt;0,IF(U82&gt;0,0.0385*AD82*(T82+273.15)/(1000-(AD82/1000))/14.5,IF(V82&gt;0,0.0385*AD82*(V82+273.15)/(1000-(AD82/1000))/14.5," "))," ")</f>
        <v> </v>
      </c>
      <c r="AH82" s="15" t="str">
        <f aca="false">IF(F82&gt;0,IF(L82&gt;0,IF(U82&gt;0,0.0385*N82*(T82+273.15)/(1000-(N82/1000))/14.5,IF(V82&gt;0,0.0385*N82*(V82+273.15)/(1000-(N82/1000))/14.5," ")),IF(P82&gt;0,IF(U82&gt;0,0.0385*P82*(T82+273.15)/(1000-(P82/1000))/14.5,IF(V82&gt;0,0.0385*P82*(V82+273.15)/(1000-(P82/1000))/14.5," "))," "))," ")</f>
        <v> </v>
      </c>
      <c r="AI82" s="15" t="str">
        <f aca="false">IF(F82&gt;0,IF(L82&gt;0,IF(U82&gt;0,0.0385*Q82*(T82+273.15)/(1000-(Q82/1000))/14.5,IF(V82&gt;0,0.0385*Q82*(V82+273.15)/(1000-(Q82/1000))/14.5," ")),IF(S82&gt;0,IF(U82&gt;0,0.0385*S82*(T82+273.15)/(1000-(S82/1000))/14.5,IF(V82&gt;0,0.0385*S82*(V82+273.15)/(1000-(S82/1000))/14.5," "))," "))," ")</f>
        <v> </v>
      </c>
      <c r="AJ82" s="15" t="str">
        <f aca="false">IF(F82&gt;0,F82-(Z82/2)-AF82-I82+AH82," ")</f>
        <v> </v>
      </c>
      <c r="AK82" s="15" t="str">
        <f aca="false">IF(G82&gt;0,G82-(AA82/2)-AG82-J82+AI82," ")</f>
        <v> </v>
      </c>
      <c r="AL82" s="15" t="str">
        <f aca="false">IF(B82&gt;0,B82*$AJ$11*$AB$11/AJ82/AB82," ")</f>
        <v> </v>
      </c>
      <c r="AM82" s="15" t="str">
        <f aca="false">IF(C82&gt;0,C82*$AK$11*$AB$11/AK82/AB82," ")</f>
        <v> </v>
      </c>
      <c r="AN82" s="15" t="str">
        <f aca="false">IF(B82&gt;0,AL82+AM82," ")</f>
        <v> </v>
      </c>
      <c r="AO82" s="20" t="str">
        <f aca="false">IF(B82&gt;0,IF(L82&gt;0,(N82/K82)*(B82*$AB$11*$AC$11*K82)/($B$11*AB82*AC82*$K$11),IF(M82&gt;0,(P82/M82)*(B82*$AB$11*$AC$11*M82)/(AL82*AB82*AC82*$M$11)," "))," ")</f>
        <v> </v>
      </c>
      <c r="AP82" s="20" t="str">
        <f aca="false">IF(C82&gt;0,IF(L82&gt;0,(Q82/AE82)*(C82*$AB$11*$AD$11*AE82)/($C$11*AB82*AD82*$AE$11),IF(M82&gt;0,(S82/AE82)*(C82*$AB$11*$AD$11*AE82)/($C$11*AB82*AD82*$AE$11)," "))," ")</f>
        <v> </v>
      </c>
      <c r="AQ82" s="20" t="str">
        <f aca="false">IF(B82&gt;0,IF(L82&gt;0,1-AO82,IF(M82&gt;0,1-AO82," "))," ")</f>
        <v> </v>
      </c>
      <c r="AR82" s="20" t="str">
        <f aca="false">IF(C82&gt;0,IF(L82&gt;0,1-AP82,IF(M82&gt;0,1-AP82," "))," ")</f>
        <v> </v>
      </c>
    </row>
    <row r="83" customFormat="false" ht="12.75" hidden="false" customHeight="false" outlineLevel="0" collapsed="false">
      <c r="A83" s="21"/>
      <c r="B83" s="13"/>
      <c r="C83" s="13"/>
      <c r="D83" s="14" t="str">
        <f aca="false">IF(B83&gt;0,B83+C83," ")</f>
        <v> </v>
      </c>
      <c r="E83" s="13"/>
      <c r="F83" s="13"/>
      <c r="G83" s="13"/>
      <c r="H83" s="13"/>
      <c r="I83" s="13"/>
      <c r="J83" s="13"/>
      <c r="K83" s="14" t="str">
        <f aca="false">IF(L83&gt;0,IF(L83&gt;7630,('Conductivity to TDS'!$C$3*EXP((('Conductivity to TDS'!$D$3-LN('Operating Data (m3hr-bar)'!L83))^2)/'Conductivity to TDS'!$E$3)),('Conductivity to TDS'!$C$4*EXP((('Conductivity to TDS'!$D$4-LN('Operating Data (m3hr-bar)'!L83))^2)/'Conductivity to TDS'!$E$4)))," ")</f>
        <v> </v>
      </c>
      <c r="L83" s="13"/>
      <c r="M83" s="13"/>
      <c r="N83" s="14" t="str">
        <f aca="false">IF(O83&gt;0,IF(O83&gt;7630,('Conductivity to TDS'!$C$3*EXP((('Conductivity to TDS'!$D$3-LN('Operating Data (m3hr-bar)'!O83))^2)/'Conductivity to TDS'!$E$3)),('Conductivity to TDS'!$C$4*EXP((('Conductivity to TDS'!$D$4-LN('Operating Data (m3hr-bar)'!O83))^2)/'Conductivity to TDS'!$E$4)))," ")</f>
        <v> </v>
      </c>
      <c r="O83" s="13"/>
      <c r="P83" s="13"/>
      <c r="Q83" s="14" t="str">
        <f aca="false">IF(R83&gt;0,IF(R83&gt;7630,('Conductivity to TDS'!$C$3*EXP((('Conductivity to TDS'!$D$3-LN('Operating Data (m3hr-bar)'!R83))^2)/'Conductivity to TDS'!$E$3)),('Conductivity to TDS'!$C$4*EXP((('Conductivity to TDS'!$D$4-LN('Operating Data (m3hr-bar)'!R83))^2)/'Conductivity to TDS'!$E$4)))," ")</f>
        <v> </v>
      </c>
      <c r="R83" s="13"/>
      <c r="S83" s="13"/>
      <c r="T83" s="15" t="str">
        <f aca="false">IF(U83&gt;0,(U83-32)*5/9," ")</f>
        <v> </v>
      </c>
      <c r="U83" s="22"/>
      <c r="V83" s="23"/>
      <c r="W83" s="14" t="str">
        <f aca="false">IF(B83&gt;0,D83+E83," ")</f>
        <v> </v>
      </c>
      <c r="X83" s="14" t="str">
        <f aca="false">IF(A83-$C$8&lt;=0," ",A83-$C$8)</f>
        <v> </v>
      </c>
      <c r="Y83" s="18" t="str">
        <f aca="false">IF(B83&gt;0,D83/W83," ")</f>
        <v> </v>
      </c>
      <c r="Z83" s="14" t="str">
        <f aca="false">IF(F83&gt;0,F83-G83," ")</f>
        <v> </v>
      </c>
      <c r="AA83" s="14" t="str">
        <f aca="false">IF(F83&gt;0,G83-H83," ")</f>
        <v> </v>
      </c>
      <c r="AB83" s="19" t="str">
        <f aca="false">IF(U83&gt;0,EXP(2640*(1/298.15-1/(T83+273.15))),IF(V83&gt;0,EXP(2640*(1/298.15-1/(V83+273.15)))," "))</f>
        <v> </v>
      </c>
      <c r="AC83" s="14" t="str">
        <f aca="false">IF(B83&gt;0,IF(L83&gt;0,K83*(LN(1/(1-B83/W83))/(B83/W83)),M83*(LN(1/(1-B83/W83))/(B83/W83)))," ")</f>
        <v> </v>
      </c>
      <c r="AD83" s="14" t="str">
        <f aca="false">IF(C83&gt;0,AE83*(LN(1/(1-C83/(C83+E83)))/(C83/(C83+E83)))," ")</f>
        <v> </v>
      </c>
      <c r="AE83" s="14" t="str">
        <f aca="false">IF(B83&gt;0,IF(L83&gt;0,(K83*W83-B83*N83)/(C83+E83),(M83*W83-B83*P83)/(C83+E83))," ")</f>
        <v> </v>
      </c>
      <c r="AF83" s="14" t="str">
        <f aca="false">IF(F83&gt;0,IF(U83&gt;0,0.0385*AC83*(T83+273.15)/(1000-(AC83/1000))/14.5,IF(V83&gt;0,0.0385*AC83*(V83+273.15)/(1000-(AC83/1000))/14.5," "))," ")</f>
        <v> </v>
      </c>
      <c r="AG83" s="14" t="str">
        <f aca="false">IF(F83&gt;0,IF(U83&gt;0,0.0385*AD83*(T83+273.15)/(1000-(AD83/1000))/14.5,IF(V83&gt;0,0.0385*AD83*(V83+273.15)/(1000-(AD83/1000))/14.5," "))," ")</f>
        <v> </v>
      </c>
      <c r="AH83" s="15" t="str">
        <f aca="false">IF(F83&gt;0,IF(L83&gt;0,IF(U83&gt;0,0.0385*N83*(T83+273.15)/(1000-(N83/1000))/14.5,IF(V83&gt;0,0.0385*N83*(V83+273.15)/(1000-(N83/1000))/14.5," ")),IF(P83&gt;0,IF(U83&gt;0,0.0385*P83*(T83+273.15)/(1000-(P83/1000))/14.5,IF(V83&gt;0,0.0385*P83*(V83+273.15)/(1000-(P83/1000))/14.5," "))," "))," ")</f>
        <v> </v>
      </c>
      <c r="AI83" s="15" t="str">
        <f aca="false">IF(F83&gt;0,IF(L83&gt;0,IF(U83&gt;0,0.0385*Q83*(T83+273.15)/(1000-(Q83/1000))/14.5,IF(V83&gt;0,0.0385*Q83*(V83+273.15)/(1000-(Q83/1000))/14.5," ")),IF(S83&gt;0,IF(U83&gt;0,0.0385*S83*(T83+273.15)/(1000-(S83/1000))/14.5,IF(V83&gt;0,0.0385*S83*(V83+273.15)/(1000-(S83/1000))/14.5," "))," "))," ")</f>
        <v> </v>
      </c>
      <c r="AJ83" s="15" t="str">
        <f aca="false">IF(F83&gt;0,F83-(Z83/2)-AF83-I83+AH83," ")</f>
        <v> </v>
      </c>
      <c r="AK83" s="15" t="str">
        <f aca="false">IF(G83&gt;0,G83-(AA83/2)-AG83-J83+AI83," ")</f>
        <v> </v>
      </c>
      <c r="AL83" s="15" t="str">
        <f aca="false">IF(B83&gt;0,B83*$AJ$11*$AB$11/AJ83/AB83," ")</f>
        <v> </v>
      </c>
      <c r="AM83" s="15" t="str">
        <f aca="false">IF(C83&gt;0,C83*$AK$11*$AB$11/AK83/AB83," ")</f>
        <v> </v>
      </c>
      <c r="AN83" s="15" t="str">
        <f aca="false">IF(B83&gt;0,AL83+AM83," ")</f>
        <v> </v>
      </c>
      <c r="AO83" s="20" t="str">
        <f aca="false">IF(B83&gt;0,IF(L83&gt;0,(N83/K83)*(B83*$AB$11*$AC$11*K83)/($B$11*AB83*AC83*$K$11),IF(M83&gt;0,(P83/M83)*(B83*$AB$11*$AC$11*M83)/(AL83*AB83*AC83*$M$11)," "))," ")</f>
        <v> </v>
      </c>
      <c r="AP83" s="20" t="str">
        <f aca="false">IF(C83&gt;0,IF(L83&gt;0,(Q83/AE83)*(C83*$AB$11*$AD$11*AE83)/($C$11*AB83*AD83*$AE$11),IF(M83&gt;0,(S83/AE83)*(C83*$AB$11*$AD$11*AE83)/($C$11*AB83*AD83*$AE$11)," "))," ")</f>
        <v> </v>
      </c>
      <c r="AQ83" s="20" t="str">
        <f aca="false">IF(B83&gt;0,IF(L83&gt;0,1-AO83,IF(M83&gt;0,1-AO83," "))," ")</f>
        <v> </v>
      </c>
      <c r="AR83" s="20" t="str">
        <f aca="false">IF(C83&gt;0,IF(L83&gt;0,1-AP83,IF(M83&gt;0,1-AP83," "))," ")</f>
        <v> </v>
      </c>
    </row>
    <row r="84" customFormat="false" ht="12.75" hidden="false" customHeight="false" outlineLevel="0" collapsed="false">
      <c r="A84" s="21"/>
      <c r="B84" s="13"/>
      <c r="C84" s="13"/>
      <c r="D84" s="14" t="str">
        <f aca="false">IF(B84&gt;0,B84+C84," ")</f>
        <v> </v>
      </c>
      <c r="E84" s="13"/>
      <c r="F84" s="13"/>
      <c r="G84" s="13"/>
      <c r="H84" s="13"/>
      <c r="I84" s="13"/>
      <c r="J84" s="13"/>
      <c r="K84" s="14" t="str">
        <f aca="false">IF(L84&gt;0,IF(L84&gt;7630,('Conductivity to TDS'!$C$3*EXP((('Conductivity to TDS'!$D$3-LN('Operating Data (m3hr-bar)'!L84))^2)/'Conductivity to TDS'!$E$3)),('Conductivity to TDS'!$C$4*EXP((('Conductivity to TDS'!$D$4-LN('Operating Data (m3hr-bar)'!L84))^2)/'Conductivity to TDS'!$E$4)))," ")</f>
        <v> </v>
      </c>
      <c r="L84" s="13"/>
      <c r="M84" s="13"/>
      <c r="N84" s="14" t="str">
        <f aca="false">IF(O84&gt;0,IF(O84&gt;7630,('Conductivity to TDS'!$C$3*EXP((('Conductivity to TDS'!$D$3-LN('Operating Data (m3hr-bar)'!O84))^2)/'Conductivity to TDS'!$E$3)),('Conductivity to TDS'!$C$4*EXP((('Conductivity to TDS'!$D$4-LN('Operating Data (m3hr-bar)'!O84))^2)/'Conductivity to TDS'!$E$4)))," ")</f>
        <v> </v>
      </c>
      <c r="O84" s="13"/>
      <c r="P84" s="13"/>
      <c r="Q84" s="14" t="str">
        <f aca="false">IF(R84&gt;0,IF(R84&gt;7630,('Conductivity to TDS'!$C$3*EXP((('Conductivity to TDS'!$D$3-LN('Operating Data (m3hr-bar)'!R84))^2)/'Conductivity to TDS'!$E$3)),('Conductivity to TDS'!$C$4*EXP((('Conductivity to TDS'!$D$4-LN('Operating Data (m3hr-bar)'!R84))^2)/'Conductivity to TDS'!$E$4)))," ")</f>
        <v> </v>
      </c>
      <c r="R84" s="13"/>
      <c r="S84" s="13"/>
      <c r="T84" s="15" t="str">
        <f aca="false">IF(U84&gt;0,(U84-32)*5/9," ")</f>
        <v> </v>
      </c>
      <c r="U84" s="22"/>
      <c r="V84" s="23"/>
      <c r="W84" s="14" t="str">
        <f aca="false">IF(B84&gt;0,D84+E84," ")</f>
        <v> </v>
      </c>
      <c r="X84" s="14" t="str">
        <f aca="false">IF(A84-$C$8&lt;=0," ",A84-$C$8)</f>
        <v> </v>
      </c>
      <c r="Y84" s="18" t="str">
        <f aca="false">IF(B84&gt;0,D84/W84," ")</f>
        <v> </v>
      </c>
      <c r="Z84" s="14" t="str">
        <f aca="false">IF(F84&gt;0,F84-G84," ")</f>
        <v> </v>
      </c>
      <c r="AA84" s="14" t="str">
        <f aca="false">IF(F84&gt;0,G84-H84," ")</f>
        <v> </v>
      </c>
      <c r="AB84" s="19" t="str">
        <f aca="false">IF(U84&gt;0,EXP(2640*(1/298.15-1/(T84+273.15))),IF(V84&gt;0,EXP(2640*(1/298.15-1/(V84+273.15)))," "))</f>
        <v> </v>
      </c>
      <c r="AC84" s="14" t="str">
        <f aca="false">IF(B84&gt;0,IF(L84&gt;0,K84*(LN(1/(1-B84/W84))/(B84/W84)),M84*(LN(1/(1-B84/W84))/(B84/W84)))," ")</f>
        <v> </v>
      </c>
      <c r="AD84" s="14" t="str">
        <f aca="false">IF(C84&gt;0,AE84*(LN(1/(1-C84/(C84+E84)))/(C84/(C84+E84)))," ")</f>
        <v> </v>
      </c>
      <c r="AE84" s="14" t="str">
        <f aca="false">IF(B84&gt;0,IF(L84&gt;0,(K84*W84-B84*N84)/(C84+E84),(M84*W84-B84*P84)/(C84+E84))," ")</f>
        <v> </v>
      </c>
      <c r="AF84" s="14" t="str">
        <f aca="false">IF(F84&gt;0,IF(U84&gt;0,0.0385*AC84*(T84+273.15)/(1000-(AC84/1000))/14.5,IF(V84&gt;0,0.0385*AC84*(V84+273.15)/(1000-(AC84/1000))/14.5," "))," ")</f>
        <v> </v>
      </c>
      <c r="AG84" s="14" t="str">
        <f aca="false">IF(F84&gt;0,IF(U84&gt;0,0.0385*AD84*(T84+273.15)/(1000-(AD84/1000))/14.5,IF(V84&gt;0,0.0385*AD84*(V84+273.15)/(1000-(AD84/1000))/14.5," "))," ")</f>
        <v> </v>
      </c>
      <c r="AH84" s="15" t="str">
        <f aca="false">IF(F84&gt;0,IF(L84&gt;0,IF(U84&gt;0,0.0385*N84*(T84+273.15)/(1000-(N84/1000))/14.5,IF(V84&gt;0,0.0385*N84*(V84+273.15)/(1000-(N84/1000))/14.5," ")),IF(P84&gt;0,IF(U84&gt;0,0.0385*P84*(T84+273.15)/(1000-(P84/1000))/14.5,IF(V84&gt;0,0.0385*P84*(V84+273.15)/(1000-(P84/1000))/14.5," "))," "))," ")</f>
        <v> </v>
      </c>
      <c r="AI84" s="15" t="str">
        <f aca="false">IF(F84&gt;0,IF(L84&gt;0,IF(U84&gt;0,0.0385*Q84*(T84+273.15)/(1000-(Q84/1000))/14.5,IF(V84&gt;0,0.0385*Q84*(V84+273.15)/(1000-(Q84/1000))/14.5," ")),IF(S84&gt;0,IF(U84&gt;0,0.0385*S84*(T84+273.15)/(1000-(S84/1000))/14.5,IF(V84&gt;0,0.0385*S84*(V84+273.15)/(1000-(S84/1000))/14.5," "))," "))," ")</f>
        <v> </v>
      </c>
      <c r="AJ84" s="15" t="str">
        <f aca="false">IF(F84&gt;0,F84-(Z84/2)-AF84-I84+AH84," ")</f>
        <v> </v>
      </c>
      <c r="AK84" s="15" t="str">
        <f aca="false">IF(G84&gt;0,G84-(AA84/2)-AG84-J84+AI84," ")</f>
        <v> </v>
      </c>
      <c r="AL84" s="15" t="str">
        <f aca="false">IF(B84&gt;0,B84*$AJ$11*$AB$11/AJ84/AB84," ")</f>
        <v> </v>
      </c>
      <c r="AM84" s="15" t="str">
        <f aca="false">IF(C84&gt;0,C84*$AK$11*$AB$11/AK84/AB84," ")</f>
        <v> </v>
      </c>
      <c r="AN84" s="15" t="str">
        <f aca="false">IF(B84&gt;0,AL84+AM84," ")</f>
        <v> </v>
      </c>
      <c r="AO84" s="20" t="str">
        <f aca="false">IF(B84&gt;0,IF(L84&gt;0,(N84/K84)*(B84*$AB$11*$AC$11*K84)/($B$11*AB84*AC84*$K$11),IF(M84&gt;0,(P84/M84)*(B84*$AB$11*$AC$11*M84)/(AL84*AB84*AC84*$M$11)," "))," ")</f>
        <v> </v>
      </c>
      <c r="AP84" s="20" t="str">
        <f aca="false">IF(C84&gt;0,IF(L84&gt;0,(Q84/AE84)*(C84*$AB$11*$AD$11*AE84)/($C$11*AB84*AD84*$AE$11),IF(M84&gt;0,(S84/AE84)*(C84*$AB$11*$AD$11*AE84)/($C$11*AB84*AD84*$AE$11)," "))," ")</f>
        <v> </v>
      </c>
      <c r="AQ84" s="20" t="str">
        <f aca="false">IF(B84&gt;0,IF(L84&gt;0,1-AO84,IF(M84&gt;0,1-AO84," "))," ")</f>
        <v> </v>
      </c>
      <c r="AR84" s="20" t="str">
        <f aca="false">IF(C84&gt;0,IF(L84&gt;0,1-AP84,IF(M84&gt;0,1-AP84," "))," ")</f>
        <v> </v>
      </c>
    </row>
    <row r="85" customFormat="false" ht="12.75" hidden="false" customHeight="false" outlineLevel="0" collapsed="false">
      <c r="A85" s="21"/>
      <c r="B85" s="13"/>
      <c r="C85" s="13"/>
      <c r="D85" s="14" t="str">
        <f aca="false">IF(B85&gt;0,B85+C85," ")</f>
        <v> </v>
      </c>
      <c r="E85" s="13"/>
      <c r="F85" s="13"/>
      <c r="G85" s="13"/>
      <c r="H85" s="13"/>
      <c r="I85" s="13"/>
      <c r="J85" s="13"/>
      <c r="K85" s="14" t="str">
        <f aca="false">IF(L85&gt;0,IF(L85&gt;7630,('Conductivity to TDS'!$C$3*EXP((('Conductivity to TDS'!$D$3-LN('Operating Data (m3hr-bar)'!L85))^2)/'Conductivity to TDS'!$E$3)),('Conductivity to TDS'!$C$4*EXP((('Conductivity to TDS'!$D$4-LN('Operating Data (m3hr-bar)'!L85))^2)/'Conductivity to TDS'!$E$4)))," ")</f>
        <v> </v>
      </c>
      <c r="L85" s="13"/>
      <c r="M85" s="13"/>
      <c r="N85" s="14" t="str">
        <f aca="false">IF(O85&gt;0,IF(O85&gt;7630,('Conductivity to TDS'!$C$3*EXP((('Conductivity to TDS'!$D$3-LN('Operating Data (m3hr-bar)'!O85))^2)/'Conductivity to TDS'!$E$3)),('Conductivity to TDS'!$C$4*EXP((('Conductivity to TDS'!$D$4-LN('Operating Data (m3hr-bar)'!O85))^2)/'Conductivity to TDS'!$E$4)))," ")</f>
        <v> </v>
      </c>
      <c r="O85" s="13"/>
      <c r="P85" s="13"/>
      <c r="Q85" s="14" t="str">
        <f aca="false">IF(R85&gt;0,IF(R85&gt;7630,('Conductivity to TDS'!$C$3*EXP((('Conductivity to TDS'!$D$3-LN('Operating Data (m3hr-bar)'!R85))^2)/'Conductivity to TDS'!$E$3)),('Conductivity to TDS'!$C$4*EXP((('Conductivity to TDS'!$D$4-LN('Operating Data (m3hr-bar)'!R85))^2)/'Conductivity to TDS'!$E$4)))," ")</f>
        <v> </v>
      </c>
      <c r="R85" s="13"/>
      <c r="S85" s="13"/>
      <c r="T85" s="15" t="str">
        <f aca="false">IF(U85&gt;0,(U85-32)*5/9," ")</f>
        <v> </v>
      </c>
      <c r="U85" s="22"/>
      <c r="V85" s="23"/>
      <c r="W85" s="14" t="str">
        <f aca="false">IF(B85&gt;0,D85+E85," ")</f>
        <v> </v>
      </c>
      <c r="X85" s="14" t="str">
        <f aca="false">IF(A85-$C$8&lt;=0," ",A85-$C$8)</f>
        <v> </v>
      </c>
      <c r="Y85" s="18" t="str">
        <f aca="false">IF(B85&gt;0,D85/W85," ")</f>
        <v> </v>
      </c>
      <c r="Z85" s="14" t="str">
        <f aca="false">IF(F85&gt;0,F85-G85," ")</f>
        <v> </v>
      </c>
      <c r="AA85" s="14" t="str">
        <f aca="false">IF(F85&gt;0,G85-H85," ")</f>
        <v> </v>
      </c>
      <c r="AB85" s="19" t="str">
        <f aca="false">IF(U85&gt;0,EXP(2640*(1/298.15-1/(T85+273.15))),IF(V85&gt;0,EXP(2640*(1/298.15-1/(V85+273.15)))," "))</f>
        <v> </v>
      </c>
      <c r="AC85" s="14" t="str">
        <f aca="false">IF(B85&gt;0,IF(L85&gt;0,K85*(LN(1/(1-B85/W85))/(B85/W85)),M85*(LN(1/(1-B85/W85))/(B85/W85)))," ")</f>
        <v> </v>
      </c>
      <c r="AD85" s="14" t="str">
        <f aca="false">IF(C85&gt;0,AE85*(LN(1/(1-C85/(C85+E85)))/(C85/(C85+E85)))," ")</f>
        <v> </v>
      </c>
      <c r="AE85" s="14" t="str">
        <f aca="false">IF(B85&gt;0,IF(L85&gt;0,(K85*W85-B85*N85)/(C85+E85),(M85*W85-B85*P85)/(C85+E85))," ")</f>
        <v> </v>
      </c>
      <c r="AF85" s="14" t="str">
        <f aca="false">IF(F85&gt;0,IF(U85&gt;0,0.0385*AC85*(T85+273.15)/(1000-(AC85/1000))/14.5,IF(V85&gt;0,0.0385*AC85*(V85+273.15)/(1000-(AC85/1000))/14.5," "))," ")</f>
        <v> </v>
      </c>
      <c r="AG85" s="14" t="str">
        <f aca="false">IF(F85&gt;0,IF(U85&gt;0,0.0385*AD85*(T85+273.15)/(1000-(AD85/1000))/14.5,IF(V85&gt;0,0.0385*AD85*(V85+273.15)/(1000-(AD85/1000))/14.5," "))," ")</f>
        <v> </v>
      </c>
      <c r="AH85" s="15" t="str">
        <f aca="false">IF(F85&gt;0,IF(L85&gt;0,IF(U85&gt;0,0.0385*N85*(T85+273.15)/(1000-(N85/1000))/14.5,IF(V85&gt;0,0.0385*N85*(V85+273.15)/(1000-(N85/1000))/14.5," ")),IF(P85&gt;0,IF(U85&gt;0,0.0385*P85*(T85+273.15)/(1000-(P85/1000))/14.5,IF(V85&gt;0,0.0385*P85*(V85+273.15)/(1000-(P85/1000))/14.5," "))," "))," ")</f>
        <v> </v>
      </c>
      <c r="AI85" s="15" t="str">
        <f aca="false">IF(F85&gt;0,IF(L85&gt;0,IF(U85&gt;0,0.0385*Q85*(T85+273.15)/(1000-(Q85/1000))/14.5,IF(V85&gt;0,0.0385*Q85*(V85+273.15)/(1000-(Q85/1000))/14.5," ")),IF(S85&gt;0,IF(U85&gt;0,0.0385*S85*(T85+273.15)/(1000-(S85/1000))/14.5,IF(V85&gt;0,0.0385*S85*(V85+273.15)/(1000-(S85/1000))/14.5," "))," "))," ")</f>
        <v> </v>
      </c>
      <c r="AJ85" s="15" t="str">
        <f aca="false">IF(F85&gt;0,F85-(Z85/2)-AF85-I85+AH85," ")</f>
        <v> </v>
      </c>
      <c r="AK85" s="15" t="str">
        <f aca="false">IF(G85&gt;0,G85-(AA85/2)-AG85-J85+AI85," ")</f>
        <v> </v>
      </c>
      <c r="AL85" s="15" t="str">
        <f aca="false">IF(B85&gt;0,B85*$AJ$11*$AB$11/AJ85/AB85," ")</f>
        <v> </v>
      </c>
      <c r="AM85" s="15" t="str">
        <f aca="false">IF(C85&gt;0,C85*$AK$11*$AB$11/AK85/AB85," ")</f>
        <v> </v>
      </c>
      <c r="AN85" s="15" t="str">
        <f aca="false">IF(B85&gt;0,AL85+AM85," ")</f>
        <v> </v>
      </c>
      <c r="AO85" s="20" t="str">
        <f aca="false">IF(B85&gt;0,IF(L85&gt;0,(N85/K85)*(B85*$AB$11*$AC$11*K85)/($B$11*AB85*AC85*$K$11),IF(M85&gt;0,(P85/M85)*(B85*$AB$11*$AC$11*M85)/(AL85*AB85*AC85*$M$11)," "))," ")</f>
        <v> </v>
      </c>
      <c r="AP85" s="20" t="str">
        <f aca="false">IF(C85&gt;0,IF(L85&gt;0,(Q85/AE85)*(C85*$AB$11*$AD$11*AE85)/($C$11*AB85*AD85*$AE$11),IF(M85&gt;0,(S85/AE85)*(C85*$AB$11*$AD$11*AE85)/($C$11*AB85*AD85*$AE$11)," "))," ")</f>
        <v> </v>
      </c>
      <c r="AQ85" s="20" t="str">
        <f aca="false">IF(B85&gt;0,IF(L85&gt;0,1-AO85,IF(M85&gt;0,1-AO85," "))," ")</f>
        <v> </v>
      </c>
      <c r="AR85" s="20" t="str">
        <f aca="false">IF(C85&gt;0,IF(L85&gt;0,1-AP85,IF(M85&gt;0,1-AP85," "))," ")</f>
        <v> </v>
      </c>
    </row>
    <row r="86" customFormat="false" ht="12.75" hidden="false" customHeight="false" outlineLevel="0" collapsed="false">
      <c r="A86" s="21"/>
      <c r="B86" s="13"/>
      <c r="C86" s="13"/>
      <c r="D86" s="14" t="str">
        <f aca="false">IF(B86&gt;0,B86+C86," ")</f>
        <v> </v>
      </c>
      <c r="E86" s="13"/>
      <c r="F86" s="13"/>
      <c r="G86" s="13"/>
      <c r="H86" s="13"/>
      <c r="I86" s="13"/>
      <c r="J86" s="13"/>
      <c r="K86" s="14" t="str">
        <f aca="false">IF(L86&gt;0,IF(L86&gt;7630,('Conductivity to TDS'!$C$3*EXP((('Conductivity to TDS'!$D$3-LN('Operating Data (m3hr-bar)'!L86))^2)/'Conductivity to TDS'!$E$3)),('Conductivity to TDS'!$C$4*EXP((('Conductivity to TDS'!$D$4-LN('Operating Data (m3hr-bar)'!L86))^2)/'Conductivity to TDS'!$E$4)))," ")</f>
        <v> </v>
      </c>
      <c r="L86" s="13"/>
      <c r="M86" s="13"/>
      <c r="N86" s="14" t="str">
        <f aca="false">IF(O86&gt;0,IF(O86&gt;7630,('Conductivity to TDS'!$C$3*EXP((('Conductivity to TDS'!$D$3-LN('Operating Data (m3hr-bar)'!O86))^2)/'Conductivity to TDS'!$E$3)),('Conductivity to TDS'!$C$4*EXP((('Conductivity to TDS'!$D$4-LN('Operating Data (m3hr-bar)'!O86))^2)/'Conductivity to TDS'!$E$4)))," ")</f>
        <v> </v>
      </c>
      <c r="O86" s="13"/>
      <c r="P86" s="13"/>
      <c r="Q86" s="14" t="str">
        <f aca="false">IF(R86&gt;0,IF(R86&gt;7630,('Conductivity to TDS'!$C$3*EXP((('Conductivity to TDS'!$D$3-LN('Operating Data (m3hr-bar)'!R86))^2)/'Conductivity to TDS'!$E$3)),('Conductivity to TDS'!$C$4*EXP((('Conductivity to TDS'!$D$4-LN('Operating Data (m3hr-bar)'!R86))^2)/'Conductivity to TDS'!$E$4)))," ")</f>
        <v> </v>
      </c>
      <c r="R86" s="13"/>
      <c r="S86" s="13"/>
      <c r="T86" s="15" t="str">
        <f aca="false">IF(U86&gt;0,(U86-32)*5/9," ")</f>
        <v> </v>
      </c>
      <c r="U86" s="22"/>
      <c r="V86" s="23"/>
      <c r="W86" s="14" t="str">
        <f aca="false">IF(B86&gt;0,D86+E86," ")</f>
        <v> </v>
      </c>
      <c r="X86" s="14" t="str">
        <f aca="false">IF(A86-$C$8&lt;=0," ",A86-$C$8)</f>
        <v> </v>
      </c>
      <c r="Y86" s="18" t="str">
        <f aca="false">IF(B86&gt;0,D86/W86," ")</f>
        <v> </v>
      </c>
      <c r="Z86" s="14" t="str">
        <f aca="false">IF(F86&gt;0,F86-G86," ")</f>
        <v> </v>
      </c>
      <c r="AA86" s="14" t="str">
        <f aca="false">IF(F86&gt;0,G86-H86," ")</f>
        <v> </v>
      </c>
      <c r="AB86" s="19" t="str">
        <f aca="false">IF(U86&gt;0,EXP(2640*(1/298.15-1/(T86+273.15))),IF(V86&gt;0,EXP(2640*(1/298.15-1/(V86+273.15)))," "))</f>
        <v> </v>
      </c>
      <c r="AC86" s="14" t="str">
        <f aca="false">IF(B86&gt;0,IF(L86&gt;0,K86*(LN(1/(1-B86/W86))/(B86/W86)),M86*(LN(1/(1-B86/W86))/(B86/W86)))," ")</f>
        <v> </v>
      </c>
      <c r="AD86" s="14" t="str">
        <f aca="false">IF(C86&gt;0,AE86*(LN(1/(1-C86/(C86+E86)))/(C86/(C86+E86)))," ")</f>
        <v> </v>
      </c>
      <c r="AE86" s="14" t="str">
        <f aca="false">IF(B86&gt;0,IF(L86&gt;0,(K86*W86-B86*N86)/(C86+E86),(M86*W86-B86*P86)/(C86+E86))," ")</f>
        <v> </v>
      </c>
      <c r="AF86" s="14" t="str">
        <f aca="false">IF(F86&gt;0,IF(U86&gt;0,0.0385*AC86*(T86+273.15)/(1000-(AC86/1000))/14.5,IF(V86&gt;0,0.0385*AC86*(V86+273.15)/(1000-(AC86/1000))/14.5," "))," ")</f>
        <v> </v>
      </c>
      <c r="AG86" s="14" t="str">
        <f aca="false">IF(F86&gt;0,IF(U86&gt;0,0.0385*AD86*(T86+273.15)/(1000-(AD86/1000))/14.5,IF(V86&gt;0,0.0385*AD86*(V86+273.15)/(1000-(AD86/1000))/14.5," "))," ")</f>
        <v> </v>
      </c>
      <c r="AH86" s="15" t="str">
        <f aca="false">IF(F86&gt;0,IF(L86&gt;0,IF(U86&gt;0,0.0385*N86*(T86+273.15)/(1000-(N86/1000))/14.5,IF(V86&gt;0,0.0385*N86*(V86+273.15)/(1000-(N86/1000))/14.5," ")),IF(P86&gt;0,IF(U86&gt;0,0.0385*P86*(T86+273.15)/(1000-(P86/1000))/14.5,IF(V86&gt;0,0.0385*P86*(V86+273.15)/(1000-(P86/1000))/14.5," "))," "))," ")</f>
        <v> </v>
      </c>
      <c r="AI86" s="15" t="str">
        <f aca="false">IF(F86&gt;0,IF(L86&gt;0,IF(U86&gt;0,0.0385*Q86*(T86+273.15)/(1000-(Q86/1000))/14.5,IF(V86&gt;0,0.0385*Q86*(V86+273.15)/(1000-(Q86/1000))/14.5," ")),IF(S86&gt;0,IF(U86&gt;0,0.0385*S86*(T86+273.15)/(1000-(S86/1000))/14.5,IF(V86&gt;0,0.0385*S86*(V86+273.15)/(1000-(S86/1000))/14.5," "))," "))," ")</f>
        <v> </v>
      </c>
      <c r="AJ86" s="15" t="str">
        <f aca="false">IF(F86&gt;0,F86-(Z86/2)-AF86-I86+AH86," ")</f>
        <v> </v>
      </c>
      <c r="AK86" s="15" t="str">
        <f aca="false">IF(G86&gt;0,G86-(AA86/2)-AG86-J86+AI86," ")</f>
        <v> </v>
      </c>
      <c r="AL86" s="15" t="str">
        <f aca="false">IF(B86&gt;0,B86*$AJ$11*$AB$11/AJ86/AB86," ")</f>
        <v> </v>
      </c>
      <c r="AM86" s="15" t="str">
        <f aca="false">IF(C86&gt;0,C86*$AK$11*$AB$11/AK86/AB86," ")</f>
        <v> </v>
      </c>
      <c r="AN86" s="15" t="str">
        <f aca="false">IF(B86&gt;0,AL86+AM86," ")</f>
        <v> </v>
      </c>
      <c r="AO86" s="20" t="str">
        <f aca="false">IF(B86&gt;0,IF(L86&gt;0,(N86/K86)*(B86*$AB$11*$AC$11*K86)/($B$11*AB86*AC86*$K$11),IF(M86&gt;0,(P86/M86)*(B86*$AB$11*$AC$11*M86)/(AL86*AB86*AC86*$M$11)," "))," ")</f>
        <v> </v>
      </c>
      <c r="AP86" s="20" t="str">
        <f aca="false">IF(C86&gt;0,IF(L86&gt;0,(Q86/AE86)*(C86*$AB$11*$AD$11*AE86)/($C$11*AB86*AD86*$AE$11),IF(M86&gt;0,(S86/AE86)*(C86*$AB$11*$AD$11*AE86)/($C$11*AB86*AD86*$AE$11)," "))," ")</f>
        <v> </v>
      </c>
      <c r="AQ86" s="20" t="str">
        <f aca="false">IF(B86&gt;0,IF(L86&gt;0,1-AO86,IF(M86&gt;0,1-AO86," "))," ")</f>
        <v> </v>
      </c>
      <c r="AR86" s="20" t="str">
        <f aca="false">IF(C86&gt;0,IF(L86&gt;0,1-AP86,IF(M86&gt;0,1-AP86," "))," ")</f>
        <v> </v>
      </c>
    </row>
    <row r="87" customFormat="false" ht="12.75" hidden="false" customHeight="false" outlineLevel="0" collapsed="false">
      <c r="A87" s="21"/>
      <c r="B87" s="13"/>
      <c r="C87" s="13"/>
      <c r="D87" s="14" t="str">
        <f aca="false">IF(B87&gt;0,B87+C87," ")</f>
        <v> </v>
      </c>
      <c r="E87" s="13"/>
      <c r="F87" s="13"/>
      <c r="G87" s="13"/>
      <c r="H87" s="13"/>
      <c r="I87" s="13"/>
      <c r="J87" s="13"/>
      <c r="K87" s="14" t="str">
        <f aca="false">IF(L87&gt;0,IF(L87&gt;7630,('Conductivity to TDS'!$C$3*EXP((('Conductivity to TDS'!$D$3-LN('Operating Data (m3hr-bar)'!L87))^2)/'Conductivity to TDS'!$E$3)),('Conductivity to TDS'!$C$4*EXP((('Conductivity to TDS'!$D$4-LN('Operating Data (m3hr-bar)'!L87))^2)/'Conductivity to TDS'!$E$4)))," ")</f>
        <v> </v>
      </c>
      <c r="L87" s="13"/>
      <c r="M87" s="13"/>
      <c r="N87" s="14" t="str">
        <f aca="false">IF(O87&gt;0,IF(O87&gt;7630,('Conductivity to TDS'!$C$3*EXP((('Conductivity to TDS'!$D$3-LN('Operating Data (m3hr-bar)'!O87))^2)/'Conductivity to TDS'!$E$3)),('Conductivity to TDS'!$C$4*EXP((('Conductivity to TDS'!$D$4-LN('Operating Data (m3hr-bar)'!O87))^2)/'Conductivity to TDS'!$E$4)))," ")</f>
        <v> </v>
      </c>
      <c r="O87" s="13"/>
      <c r="P87" s="13"/>
      <c r="Q87" s="14" t="str">
        <f aca="false">IF(R87&gt;0,IF(R87&gt;7630,('Conductivity to TDS'!$C$3*EXP((('Conductivity to TDS'!$D$3-LN('Operating Data (m3hr-bar)'!R87))^2)/'Conductivity to TDS'!$E$3)),('Conductivity to TDS'!$C$4*EXP((('Conductivity to TDS'!$D$4-LN('Operating Data (m3hr-bar)'!R87))^2)/'Conductivity to TDS'!$E$4)))," ")</f>
        <v> </v>
      </c>
      <c r="R87" s="13"/>
      <c r="S87" s="13"/>
      <c r="T87" s="15" t="str">
        <f aca="false">IF(U87&gt;0,(U87-32)*5/9," ")</f>
        <v> </v>
      </c>
      <c r="U87" s="22"/>
      <c r="V87" s="23"/>
      <c r="W87" s="14" t="str">
        <f aca="false">IF(B87&gt;0,D87+E87," ")</f>
        <v> </v>
      </c>
      <c r="X87" s="14" t="str">
        <f aca="false">IF(A87-$C$8&lt;=0," ",A87-$C$8)</f>
        <v> </v>
      </c>
      <c r="Y87" s="18" t="str">
        <f aca="false">IF(B87&gt;0,D87/W87," ")</f>
        <v> </v>
      </c>
      <c r="Z87" s="14" t="str">
        <f aca="false">IF(F87&gt;0,F87-G87," ")</f>
        <v> </v>
      </c>
      <c r="AA87" s="14" t="str">
        <f aca="false">IF(F87&gt;0,G87-H87," ")</f>
        <v> </v>
      </c>
      <c r="AB87" s="19" t="str">
        <f aca="false">IF(U87&gt;0,EXP(2640*(1/298.15-1/(T87+273.15))),IF(V87&gt;0,EXP(2640*(1/298.15-1/(V87+273.15)))," "))</f>
        <v> </v>
      </c>
      <c r="AC87" s="14" t="str">
        <f aca="false">IF(B87&gt;0,IF(L87&gt;0,K87*(LN(1/(1-B87/W87))/(B87/W87)),M87*(LN(1/(1-B87/W87))/(B87/W87)))," ")</f>
        <v> </v>
      </c>
      <c r="AD87" s="14" t="str">
        <f aca="false">IF(C87&gt;0,AE87*(LN(1/(1-C87/(C87+E87)))/(C87/(C87+E87)))," ")</f>
        <v> </v>
      </c>
      <c r="AE87" s="14" t="str">
        <f aca="false">IF(B87&gt;0,IF(L87&gt;0,(K87*W87-B87*N87)/(C87+E87),(M87*W87-B87*P87)/(C87+E87))," ")</f>
        <v> </v>
      </c>
      <c r="AF87" s="14" t="str">
        <f aca="false">IF(F87&gt;0,IF(U87&gt;0,0.0385*AC87*(T87+273.15)/(1000-(AC87/1000))/14.5,IF(V87&gt;0,0.0385*AC87*(V87+273.15)/(1000-(AC87/1000))/14.5," "))," ")</f>
        <v> </v>
      </c>
      <c r="AG87" s="14" t="str">
        <f aca="false">IF(F87&gt;0,IF(U87&gt;0,0.0385*AD87*(T87+273.15)/(1000-(AD87/1000))/14.5,IF(V87&gt;0,0.0385*AD87*(V87+273.15)/(1000-(AD87/1000))/14.5," "))," ")</f>
        <v> </v>
      </c>
      <c r="AH87" s="15" t="str">
        <f aca="false">IF(F87&gt;0,IF(L87&gt;0,IF(U87&gt;0,0.0385*N87*(T87+273.15)/(1000-(N87/1000))/14.5,IF(V87&gt;0,0.0385*N87*(V87+273.15)/(1000-(N87/1000))/14.5," ")),IF(P87&gt;0,IF(U87&gt;0,0.0385*P87*(T87+273.15)/(1000-(P87/1000))/14.5,IF(V87&gt;0,0.0385*P87*(V87+273.15)/(1000-(P87/1000))/14.5," "))," "))," ")</f>
        <v> </v>
      </c>
      <c r="AI87" s="15" t="str">
        <f aca="false">IF(F87&gt;0,IF(L87&gt;0,IF(U87&gt;0,0.0385*Q87*(T87+273.15)/(1000-(Q87/1000))/14.5,IF(V87&gt;0,0.0385*Q87*(V87+273.15)/(1000-(Q87/1000))/14.5," ")),IF(S87&gt;0,IF(U87&gt;0,0.0385*S87*(T87+273.15)/(1000-(S87/1000))/14.5,IF(V87&gt;0,0.0385*S87*(V87+273.15)/(1000-(S87/1000))/14.5," "))," "))," ")</f>
        <v> </v>
      </c>
      <c r="AJ87" s="15" t="str">
        <f aca="false">IF(F87&gt;0,F87-(Z87/2)-AF87-I87+AH87," ")</f>
        <v> </v>
      </c>
      <c r="AK87" s="15" t="str">
        <f aca="false">IF(G87&gt;0,G87-(AA87/2)-AG87-J87+AI87," ")</f>
        <v> </v>
      </c>
      <c r="AL87" s="15" t="str">
        <f aca="false">IF(B87&gt;0,B87*$AJ$11*$AB$11/AJ87/AB87," ")</f>
        <v> </v>
      </c>
      <c r="AM87" s="15" t="str">
        <f aca="false">IF(C87&gt;0,C87*$AK$11*$AB$11/AK87/AB87," ")</f>
        <v> </v>
      </c>
      <c r="AN87" s="15" t="str">
        <f aca="false">IF(B87&gt;0,AL87+AM87," ")</f>
        <v> </v>
      </c>
      <c r="AO87" s="20" t="str">
        <f aca="false">IF(B87&gt;0,IF(L87&gt;0,(N87/K87)*(B87*$AB$11*$AC$11*K87)/($B$11*AB87*AC87*$K$11),IF(M87&gt;0,(P87/M87)*(B87*$AB$11*$AC$11*M87)/(AL87*AB87*AC87*$M$11)," "))," ")</f>
        <v> </v>
      </c>
      <c r="AP87" s="20" t="str">
        <f aca="false">IF(C87&gt;0,IF(L87&gt;0,(Q87/AE87)*(C87*$AB$11*$AD$11*AE87)/($C$11*AB87*AD87*$AE$11),IF(M87&gt;0,(S87/AE87)*(C87*$AB$11*$AD$11*AE87)/($C$11*AB87*AD87*$AE$11)," "))," ")</f>
        <v> </v>
      </c>
      <c r="AQ87" s="20" t="str">
        <f aca="false">IF(B87&gt;0,IF(L87&gt;0,1-AO87,IF(M87&gt;0,1-AO87," "))," ")</f>
        <v> </v>
      </c>
      <c r="AR87" s="20" t="str">
        <f aca="false">IF(C87&gt;0,IF(L87&gt;0,1-AP87,IF(M87&gt;0,1-AP87," "))," ")</f>
        <v> </v>
      </c>
    </row>
    <row r="88" customFormat="false" ht="12.75" hidden="false" customHeight="false" outlineLevel="0" collapsed="false">
      <c r="A88" s="21"/>
      <c r="B88" s="13"/>
      <c r="C88" s="13"/>
      <c r="D88" s="14" t="str">
        <f aca="false">IF(B88&gt;0,B88+C88," ")</f>
        <v> </v>
      </c>
      <c r="E88" s="13"/>
      <c r="F88" s="13"/>
      <c r="G88" s="13"/>
      <c r="H88" s="13"/>
      <c r="I88" s="13"/>
      <c r="J88" s="13"/>
      <c r="K88" s="14" t="str">
        <f aca="false">IF(L88&gt;0,IF(L88&gt;7630,('Conductivity to TDS'!$C$3*EXP((('Conductivity to TDS'!$D$3-LN('Operating Data (m3hr-bar)'!L88))^2)/'Conductivity to TDS'!$E$3)),('Conductivity to TDS'!$C$4*EXP((('Conductivity to TDS'!$D$4-LN('Operating Data (m3hr-bar)'!L88))^2)/'Conductivity to TDS'!$E$4)))," ")</f>
        <v> </v>
      </c>
      <c r="L88" s="13"/>
      <c r="M88" s="13"/>
      <c r="N88" s="14" t="str">
        <f aca="false">IF(O88&gt;0,IF(O88&gt;7630,('Conductivity to TDS'!$C$3*EXP((('Conductivity to TDS'!$D$3-LN('Operating Data (m3hr-bar)'!O88))^2)/'Conductivity to TDS'!$E$3)),('Conductivity to TDS'!$C$4*EXP((('Conductivity to TDS'!$D$4-LN('Operating Data (m3hr-bar)'!O88))^2)/'Conductivity to TDS'!$E$4)))," ")</f>
        <v> </v>
      </c>
      <c r="O88" s="13"/>
      <c r="P88" s="13"/>
      <c r="Q88" s="14" t="str">
        <f aca="false">IF(R88&gt;0,IF(R88&gt;7630,('Conductivity to TDS'!$C$3*EXP((('Conductivity to TDS'!$D$3-LN('Operating Data (m3hr-bar)'!R88))^2)/'Conductivity to TDS'!$E$3)),('Conductivity to TDS'!$C$4*EXP((('Conductivity to TDS'!$D$4-LN('Operating Data (m3hr-bar)'!R88))^2)/'Conductivity to TDS'!$E$4)))," ")</f>
        <v> </v>
      </c>
      <c r="R88" s="13"/>
      <c r="S88" s="13"/>
      <c r="T88" s="15" t="str">
        <f aca="false">IF(U88&gt;0,(U88-32)*5/9," ")</f>
        <v> </v>
      </c>
      <c r="U88" s="22"/>
      <c r="V88" s="23"/>
      <c r="W88" s="14" t="str">
        <f aca="false">IF(B88&gt;0,D88+E88," ")</f>
        <v> </v>
      </c>
      <c r="X88" s="14" t="str">
        <f aca="false">IF(A88-$C$8&lt;=0," ",A88-$C$8)</f>
        <v> </v>
      </c>
      <c r="Y88" s="18" t="str">
        <f aca="false">IF(B88&gt;0,D88/W88," ")</f>
        <v> </v>
      </c>
      <c r="Z88" s="14" t="str">
        <f aca="false">IF(F88&gt;0,F88-G88," ")</f>
        <v> </v>
      </c>
      <c r="AA88" s="14" t="str">
        <f aca="false">IF(F88&gt;0,G88-H88," ")</f>
        <v> </v>
      </c>
      <c r="AB88" s="19" t="str">
        <f aca="false">IF(U88&gt;0,EXP(2640*(1/298.15-1/(T88+273.15))),IF(V88&gt;0,EXP(2640*(1/298.15-1/(V88+273.15)))," "))</f>
        <v> </v>
      </c>
      <c r="AC88" s="14" t="str">
        <f aca="false">IF(B88&gt;0,IF(L88&gt;0,K88*(LN(1/(1-B88/W88))/(B88/W88)),M88*(LN(1/(1-B88/W88))/(B88/W88)))," ")</f>
        <v> </v>
      </c>
      <c r="AD88" s="14" t="str">
        <f aca="false">IF(C88&gt;0,AE88*(LN(1/(1-C88/(C88+E88)))/(C88/(C88+E88)))," ")</f>
        <v> </v>
      </c>
      <c r="AE88" s="14" t="str">
        <f aca="false">IF(B88&gt;0,IF(L88&gt;0,(K88*W88-B88*N88)/(C88+E88),(M88*W88-B88*P88)/(C88+E88))," ")</f>
        <v> </v>
      </c>
      <c r="AF88" s="14" t="str">
        <f aca="false">IF(F88&gt;0,IF(U88&gt;0,0.0385*AC88*(T88+273.15)/(1000-(AC88/1000))/14.5,IF(V88&gt;0,0.0385*AC88*(V88+273.15)/(1000-(AC88/1000))/14.5," "))," ")</f>
        <v> </v>
      </c>
      <c r="AG88" s="14" t="str">
        <f aca="false">IF(F88&gt;0,IF(U88&gt;0,0.0385*AD88*(T88+273.15)/(1000-(AD88/1000))/14.5,IF(V88&gt;0,0.0385*AD88*(V88+273.15)/(1000-(AD88/1000))/14.5," "))," ")</f>
        <v> </v>
      </c>
      <c r="AH88" s="15" t="str">
        <f aca="false">IF(F88&gt;0,IF(L88&gt;0,IF(U88&gt;0,0.0385*N88*(T88+273.15)/(1000-(N88/1000))/14.5,IF(V88&gt;0,0.0385*N88*(V88+273.15)/(1000-(N88/1000))/14.5," ")),IF(P88&gt;0,IF(U88&gt;0,0.0385*P88*(T88+273.15)/(1000-(P88/1000))/14.5,IF(V88&gt;0,0.0385*P88*(V88+273.15)/(1000-(P88/1000))/14.5," "))," "))," ")</f>
        <v> </v>
      </c>
      <c r="AI88" s="15" t="str">
        <f aca="false">IF(F88&gt;0,IF(L88&gt;0,IF(U88&gt;0,0.0385*Q88*(T88+273.15)/(1000-(Q88/1000))/14.5,IF(V88&gt;0,0.0385*Q88*(V88+273.15)/(1000-(Q88/1000))/14.5," ")),IF(S88&gt;0,IF(U88&gt;0,0.0385*S88*(T88+273.15)/(1000-(S88/1000))/14.5,IF(V88&gt;0,0.0385*S88*(V88+273.15)/(1000-(S88/1000))/14.5," "))," "))," ")</f>
        <v> </v>
      </c>
      <c r="AJ88" s="15" t="str">
        <f aca="false">IF(F88&gt;0,F88-(Z88/2)-AF88-I88+AH88," ")</f>
        <v> </v>
      </c>
      <c r="AK88" s="15" t="str">
        <f aca="false">IF(G88&gt;0,G88-(AA88/2)-AG88-J88+AI88," ")</f>
        <v> </v>
      </c>
      <c r="AL88" s="15" t="str">
        <f aca="false">IF(B88&gt;0,B88*$AJ$11*$AB$11/AJ88/AB88," ")</f>
        <v> </v>
      </c>
      <c r="AM88" s="15" t="str">
        <f aca="false">IF(C88&gt;0,C88*$AK$11*$AB$11/AK88/AB88," ")</f>
        <v> </v>
      </c>
      <c r="AN88" s="15" t="str">
        <f aca="false">IF(B88&gt;0,AL88+AM88," ")</f>
        <v> </v>
      </c>
      <c r="AO88" s="20" t="str">
        <f aca="false">IF(B88&gt;0,IF(L88&gt;0,(N88/K88)*(B88*$AB$11*$AC$11*K88)/($B$11*AB88*AC88*$K$11),IF(M88&gt;0,(P88/M88)*(B88*$AB$11*$AC$11*M88)/(AL88*AB88*AC88*$M$11)," "))," ")</f>
        <v> </v>
      </c>
      <c r="AP88" s="20" t="str">
        <f aca="false">IF(C88&gt;0,IF(L88&gt;0,(Q88/AE88)*(C88*$AB$11*$AD$11*AE88)/($C$11*AB88*AD88*$AE$11),IF(M88&gt;0,(S88/AE88)*(C88*$AB$11*$AD$11*AE88)/($C$11*AB88*AD88*$AE$11)," "))," ")</f>
        <v> </v>
      </c>
      <c r="AQ88" s="20" t="str">
        <f aca="false">IF(B88&gt;0,IF(L88&gt;0,1-AO88,IF(M88&gt;0,1-AO88," "))," ")</f>
        <v> </v>
      </c>
      <c r="AR88" s="20" t="str">
        <f aca="false">IF(C88&gt;0,IF(L88&gt;0,1-AP88,IF(M88&gt;0,1-AP88," "))," ")</f>
        <v> </v>
      </c>
    </row>
    <row r="89" customFormat="false" ht="12.75" hidden="false" customHeight="false" outlineLevel="0" collapsed="false">
      <c r="A89" s="21"/>
      <c r="B89" s="13"/>
      <c r="C89" s="13"/>
      <c r="D89" s="14" t="str">
        <f aca="false">IF(B89&gt;0,B89+C89," ")</f>
        <v> </v>
      </c>
      <c r="E89" s="13"/>
      <c r="F89" s="13"/>
      <c r="G89" s="13"/>
      <c r="H89" s="13"/>
      <c r="I89" s="13"/>
      <c r="J89" s="13"/>
      <c r="K89" s="14" t="str">
        <f aca="false">IF(L89&gt;0,IF(L89&gt;7630,('Conductivity to TDS'!$C$3*EXP((('Conductivity to TDS'!$D$3-LN('Operating Data (m3hr-bar)'!L89))^2)/'Conductivity to TDS'!$E$3)),('Conductivity to TDS'!$C$4*EXP((('Conductivity to TDS'!$D$4-LN('Operating Data (m3hr-bar)'!L89))^2)/'Conductivity to TDS'!$E$4)))," ")</f>
        <v> </v>
      </c>
      <c r="L89" s="13"/>
      <c r="M89" s="13"/>
      <c r="N89" s="14" t="str">
        <f aca="false">IF(O89&gt;0,IF(O89&gt;7630,('Conductivity to TDS'!$C$3*EXP((('Conductivity to TDS'!$D$3-LN('Operating Data (m3hr-bar)'!O89))^2)/'Conductivity to TDS'!$E$3)),('Conductivity to TDS'!$C$4*EXP((('Conductivity to TDS'!$D$4-LN('Operating Data (m3hr-bar)'!O89))^2)/'Conductivity to TDS'!$E$4)))," ")</f>
        <v> </v>
      </c>
      <c r="O89" s="13"/>
      <c r="P89" s="13"/>
      <c r="Q89" s="14" t="str">
        <f aca="false">IF(R89&gt;0,IF(R89&gt;7630,('Conductivity to TDS'!$C$3*EXP((('Conductivity to TDS'!$D$3-LN('Operating Data (m3hr-bar)'!R89))^2)/'Conductivity to TDS'!$E$3)),('Conductivity to TDS'!$C$4*EXP((('Conductivity to TDS'!$D$4-LN('Operating Data (m3hr-bar)'!R89))^2)/'Conductivity to TDS'!$E$4)))," ")</f>
        <v> </v>
      </c>
      <c r="R89" s="13"/>
      <c r="S89" s="13"/>
      <c r="T89" s="15" t="str">
        <f aca="false">IF(U89&gt;0,(U89-32)*5/9," ")</f>
        <v> </v>
      </c>
      <c r="U89" s="22"/>
      <c r="V89" s="23"/>
      <c r="W89" s="14" t="str">
        <f aca="false">IF(B89&gt;0,D89+E89," ")</f>
        <v> </v>
      </c>
      <c r="X89" s="14" t="str">
        <f aca="false">IF(A89-$C$8&lt;=0," ",A89-$C$8)</f>
        <v> </v>
      </c>
      <c r="Y89" s="18" t="str">
        <f aca="false">IF(B89&gt;0,D89/W89," ")</f>
        <v> </v>
      </c>
      <c r="Z89" s="14" t="str">
        <f aca="false">IF(F89&gt;0,F89-G89," ")</f>
        <v> </v>
      </c>
      <c r="AA89" s="14" t="str">
        <f aca="false">IF(F89&gt;0,G89-H89," ")</f>
        <v> </v>
      </c>
      <c r="AB89" s="19" t="str">
        <f aca="false">IF(U89&gt;0,EXP(2640*(1/298.15-1/(T89+273.15))),IF(V89&gt;0,EXP(2640*(1/298.15-1/(V89+273.15)))," "))</f>
        <v> </v>
      </c>
      <c r="AC89" s="14" t="str">
        <f aca="false">IF(B89&gt;0,IF(L89&gt;0,K89*(LN(1/(1-B89/W89))/(B89/W89)),M89*(LN(1/(1-B89/W89))/(B89/W89)))," ")</f>
        <v> </v>
      </c>
      <c r="AD89" s="14" t="str">
        <f aca="false">IF(C89&gt;0,AE89*(LN(1/(1-C89/(C89+E89)))/(C89/(C89+E89)))," ")</f>
        <v> </v>
      </c>
      <c r="AE89" s="14" t="str">
        <f aca="false">IF(B89&gt;0,IF(L89&gt;0,(K89*W89-B89*N89)/(C89+E89),(M89*W89-B89*P89)/(C89+E89))," ")</f>
        <v> </v>
      </c>
      <c r="AF89" s="14" t="str">
        <f aca="false">IF(F89&gt;0,IF(U89&gt;0,0.0385*AC89*(T89+273.15)/(1000-(AC89/1000))/14.5,IF(V89&gt;0,0.0385*AC89*(V89+273.15)/(1000-(AC89/1000))/14.5," "))," ")</f>
        <v> </v>
      </c>
      <c r="AG89" s="14" t="str">
        <f aca="false">IF(F89&gt;0,IF(U89&gt;0,0.0385*AD89*(T89+273.15)/(1000-(AD89/1000))/14.5,IF(V89&gt;0,0.0385*AD89*(V89+273.15)/(1000-(AD89/1000))/14.5," "))," ")</f>
        <v> </v>
      </c>
      <c r="AH89" s="15" t="str">
        <f aca="false">IF(F89&gt;0,IF(L89&gt;0,IF(U89&gt;0,0.0385*N89*(T89+273.15)/(1000-(N89/1000))/14.5,IF(V89&gt;0,0.0385*N89*(V89+273.15)/(1000-(N89/1000))/14.5," ")),IF(P89&gt;0,IF(U89&gt;0,0.0385*P89*(T89+273.15)/(1000-(P89/1000))/14.5,IF(V89&gt;0,0.0385*P89*(V89+273.15)/(1000-(P89/1000))/14.5," "))," "))," ")</f>
        <v> </v>
      </c>
      <c r="AI89" s="15" t="str">
        <f aca="false">IF(F89&gt;0,IF(L89&gt;0,IF(U89&gt;0,0.0385*Q89*(T89+273.15)/(1000-(Q89/1000))/14.5,IF(V89&gt;0,0.0385*Q89*(V89+273.15)/(1000-(Q89/1000))/14.5," ")),IF(S89&gt;0,IF(U89&gt;0,0.0385*S89*(T89+273.15)/(1000-(S89/1000))/14.5,IF(V89&gt;0,0.0385*S89*(V89+273.15)/(1000-(S89/1000))/14.5," "))," "))," ")</f>
        <v> </v>
      </c>
      <c r="AJ89" s="15" t="str">
        <f aca="false">IF(F89&gt;0,F89-(Z89/2)-AF89-I89+AH89," ")</f>
        <v> </v>
      </c>
      <c r="AK89" s="15" t="str">
        <f aca="false">IF(G89&gt;0,G89-(AA89/2)-AG89-J89+AI89," ")</f>
        <v> </v>
      </c>
      <c r="AL89" s="15" t="str">
        <f aca="false">IF(B89&gt;0,B89*$AJ$11*$AB$11/AJ89/AB89," ")</f>
        <v> </v>
      </c>
      <c r="AM89" s="15" t="str">
        <f aca="false">IF(C89&gt;0,C89*$AK$11*$AB$11/AK89/AB89," ")</f>
        <v> </v>
      </c>
      <c r="AN89" s="15" t="str">
        <f aca="false">IF(B89&gt;0,AL89+AM89," ")</f>
        <v> </v>
      </c>
      <c r="AO89" s="20" t="str">
        <f aca="false">IF(B89&gt;0,IF(L89&gt;0,(N89/K89)*(B89*$AB$11*$AC$11*K89)/($B$11*AB89*AC89*$K$11),IF(M89&gt;0,(P89/M89)*(B89*$AB$11*$AC$11*M89)/(AL89*AB89*AC89*$M$11)," "))," ")</f>
        <v> </v>
      </c>
      <c r="AP89" s="20" t="str">
        <f aca="false">IF(C89&gt;0,IF(L89&gt;0,(Q89/AE89)*(C89*$AB$11*$AD$11*AE89)/($C$11*AB89*AD89*$AE$11),IF(M89&gt;0,(S89/AE89)*(C89*$AB$11*$AD$11*AE89)/($C$11*AB89*AD89*$AE$11)," "))," ")</f>
        <v> </v>
      </c>
      <c r="AQ89" s="20" t="str">
        <f aca="false">IF(B89&gt;0,IF(L89&gt;0,1-AO89,IF(M89&gt;0,1-AO89," "))," ")</f>
        <v> </v>
      </c>
      <c r="AR89" s="20" t="str">
        <f aca="false">IF(C89&gt;0,IF(L89&gt;0,1-AP89,IF(M89&gt;0,1-AP89," "))," ")</f>
        <v> </v>
      </c>
    </row>
    <row r="90" customFormat="false" ht="12.75" hidden="false" customHeight="false" outlineLevel="0" collapsed="false">
      <c r="A90" s="21"/>
      <c r="B90" s="13"/>
      <c r="C90" s="13"/>
      <c r="D90" s="14" t="str">
        <f aca="false">IF(B90&gt;0,B90+C90," ")</f>
        <v> </v>
      </c>
      <c r="E90" s="13"/>
      <c r="F90" s="13"/>
      <c r="G90" s="13"/>
      <c r="H90" s="13"/>
      <c r="I90" s="13"/>
      <c r="J90" s="13"/>
      <c r="K90" s="14" t="str">
        <f aca="false">IF(L90&gt;0,IF(L90&gt;7630,('Conductivity to TDS'!$C$3*EXP((('Conductivity to TDS'!$D$3-LN('Operating Data (m3hr-bar)'!L90))^2)/'Conductivity to TDS'!$E$3)),('Conductivity to TDS'!$C$4*EXP((('Conductivity to TDS'!$D$4-LN('Operating Data (m3hr-bar)'!L90))^2)/'Conductivity to TDS'!$E$4)))," ")</f>
        <v> </v>
      </c>
      <c r="L90" s="13"/>
      <c r="M90" s="13"/>
      <c r="N90" s="14" t="str">
        <f aca="false">IF(O90&gt;0,IF(O90&gt;7630,('Conductivity to TDS'!$C$3*EXP((('Conductivity to TDS'!$D$3-LN('Operating Data (m3hr-bar)'!O90))^2)/'Conductivity to TDS'!$E$3)),('Conductivity to TDS'!$C$4*EXP((('Conductivity to TDS'!$D$4-LN('Operating Data (m3hr-bar)'!O90))^2)/'Conductivity to TDS'!$E$4)))," ")</f>
        <v> </v>
      </c>
      <c r="O90" s="13"/>
      <c r="P90" s="13"/>
      <c r="Q90" s="14" t="str">
        <f aca="false">IF(R90&gt;0,IF(R90&gt;7630,('Conductivity to TDS'!$C$3*EXP((('Conductivity to TDS'!$D$3-LN('Operating Data (m3hr-bar)'!R90))^2)/'Conductivity to TDS'!$E$3)),('Conductivity to TDS'!$C$4*EXP((('Conductivity to TDS'!$D$4-LN('Operating Data (m3hr-bar)'!R90))^2)/'Conductivity to TDS'!$E$4)))," ")</f>
        <v> </v>
      </c>
      <c r="R90" s="13"/>
      <c r="S90" s="13"/>
      <c r="T90" s="15" t="str">
        <f aca="false">IF(U90&gt;0,(U90-32)*5/9," ")</f>
        <v> </v>
      </c>
      <c r="U90" s="22"/>
      <c r="V90" s="23"/>
      <c r="W90" s="14" t="str">
        <f aca="false">IF(B90&gt;0,D90+E90," ")</f>
        <v> </v>
      </c>
      <c r="X90" s="14" t="str">
        <f aca="false">IF(A90-$C$8&lt;=0," ",A90-$C$8)</f>
        <v> </v>
      </c>
      <c r="Y90" s="18" t="str">
        <f aca="false">IF(B90&gt;0,D90/W90," ")</f>
        <v> </v>
      </c>
      <c r="Z90" s="14" t="str">
        <f aca="false">IF(F90&gt;0,F90-G90," ")</f>
        <v> </v>
      </c>
      <c r="AA90" s="14" t="str">
        <f aca="false">IF(F90&gt;0,G90-H90," ")</f>
        <v> </v>
      </c>
      <c r="AB90" s="19" t="str">
        <f aca="false">IF(U90&gt;0,EXP(2640*(1/298.15-1/(T90+273.15))),IF(V90&gt;0,EXP(2640*(1/298.15-1/(V90+273.15)))," "))</f>
        <v> </v>
      </c>
      <c r="AC90" s="14" t="str">
        <f aca="false">IF(B90&gt;0,IF(L90&gt;0,K90*(LN(1/(1-B90/W90))/(B90/W90)),M90*(LN(1/(1-B90/W90))/(B90/W90)))," ")</f>
        <v> </v>
      </c>
      <c r="AD90" s="14" t="str">
        <f aca="false">IF(C90&gt;0,AE90*(LN(1/(1-C90/(C90+E90)))/(C90/(C90+E90)))," ")</f>
        <v> </v>
      </c>
      <c r="AE90" s="14" t="str">
        <f aca="false">IF(B90&gt;0,IF(L90&gt;0,(K90*W90-B90*N90)/(C90+E90),(M90*W90-B90*P90)/(C90+E90))," ")</f>
        <v> </v>
      </c>
      <c r="AF90" s="14" t="str">
        <f aca="false">IF(F90&gt;0,IF(U90&gt;0,0.0385*AC90*(T90+273.15)/(1000-(AC90/1000))/14.5,IF(V90&gt;0,0.0385*AC90*(V90+273.15)/(1000-(AC90/1000))/14.5," "))," ")</f>
        <v> </v>
      </c>
      <c r="AG90" s="14" t="str">
        <f aca="false">IF(F90&gt;0,IF(U90&gt;0,0.0385*AD90*(T90+273.15)/(1000-(AD90/1000))/14.5,IF(V90&gt;0,0.0385*AD90*(V90+273.15)/(1000-(AD90/1000))/14.5," "))," ")</f>
        <v> </v>
      </c>
      <c r="AH90" s="15" t="str">
        <f aca="false">IF(F90&gt;0,IF(L90&gt;0,IF(U90&gt;0,0.0385*N90*(T90+273.15)/(1000-(N90/1000))/14.5,IF(V90&gt;0,0.0385*N90*(V90+273.15)/(1000-(N90/1000))/14.5," ")),IF(P90&gt;0,IF(U90&gt;0,0.0385*P90*(T90+273.15)/(1000-(P90/1000))/14.5,IF(V90&gt;0,0.0385*P90*(V90+273.15)/(1000-(P90/1000))/14.5," "))," "))," ")</f>
        <v> </v>
      </c>
      <c r="AI90" s="15" t="str">
        <f aca="false">IF(F90&gt;0,IF(L90&gt;0,IF(U90&gt;0,0.0385*Q90*(T90+273.15)/(1000-(Q90/1000))/14.5,IF(V90&gt;0,0.0385*Q90*(V90+273.15)/(1000-(Q90/1000))/14.5," ")),IF(S90&gt;0,IF(U90&gt;0,0.0385*S90*(T90+273.15)/(1000-(S90/1000))/14.5,IF(V90&gt;0,0.0385*S90*(V90+273.15)/(1000-(S90/1000))/14.5," "))," "))," ")</f>
        <v> </v>
      </c>
      <c r="AJ90" s="15" t="str">
        <f aca="false">IF(F90&gt;0,F90-(Z90/2)-AF90-I90+AH90," ")</f>
        <v> </v>
      </c>
      <c r="AK90" s="15" t="str">
        <f aca="false">IF(G90&gt;0,G90-(AA90/2)-AG90-J90+AI90," ")</f>
        <v> </v>
      </c>
      <c r="AL90" s="15" t="str">
        <f aca="false">IF(B90&gt;0,B90*$AJ$11*$AB$11/AJ90/AB90," ")</f>
        <v> </v>
      </c>
      <c r="AM90" s="15" t="str">
        <f aca="false">IF(C90&gt;0,C90*$AK$11*$AB$11/AK90/AB90," ")</f>
        <v> </v>
      </c>
      <c r="AN90" s="15" t="str">
        <f aca="false">IF(B90&gt;0,AL90+AM90," ")</f>
        <v> </v>
      </c>
      <c r="AO90" s="20" t="str">
        <f aca="false">IF(B90&gt;0,IF(L90&gt;0,(N90/K90)*(B90*$AB$11*$AC$11*K90)/($B$11*AB90*AC90*$K$11),IF(M90&gt;0,(P90/M90)*(B90*$AB$11*$AC$11*M90)/(AL90*AB90*AC90*$M$11)," "))," ")</f>
        <v> </v>
      </c>
      <c r="AP90" s="20" t="str">
        <f aca="false">IF(C90&gt;0,IF(L90&gt;0,(Q90/AE90)*(C90*$AB$11*$AD$11*AE90)/($C$11*AB90*AD90*$AE$11),IF(M90&gt;0,(S90/AE90)*(C90*$AB$11*$AD$11*AE90)/($C$11*AB90*AD90*$AE$11)," "))," ")</f>
        <v> </v>
      </c>
      <c r="AQ90" s="20" t="str">
        <f aca="false">IF(B90&gt;0,IF(L90&gt;0,1-AO90,IF(M90&gt;0,1-AO90," "))," ")</f>
        <v> </v>
      </c>
      <c r="AR90" s="20" t="str">
        <f aca="false">IF(C90&gt;0,IF(L90&gt;0,1-AP90,IF(M90&gt;0,1-AP90," "))," ")</f>
        <v> </v>
      </c>
    </row>
    <row r="91" customFormat="false" ht="12.75" hidden="false" customHeight="false" outlineLevel="0" collapsed="false">
      <c r="A91" s="21"/>
      <c r="B91" s="13"/>
      <c r="C91" s="13"/>
      <c r="D91" s="14" t="str">
        <f aca="false">IF(B91&gt;0,B91+C91," ")</f>
        <v> </v>
      </c>
      <c r="E91" s="13"/>
      <c r="F91" s="13"/>
      <c r="G91" s="13"/>
      <c r="H91" s="13"/>
      <c r="I91" s="13"/>
      <c r="J91" s="13"/>
      <c r="K91" s="14" t="str">
        <f aca="false">IF(L91&gt;0,IF(L91&gt;7630,('Conductivity to TDS'!$C$3*EXP((('Conductivity to TDS'!$D$3-LN('Operating Data (m3hr-bar)'!L91))^2)/'Conductivity to TDS'!$E$3)),('Conductivity to TDS'!$C$4*EXP((('Conductivity to TDS'!$D$4-LN('Operating Data (m3hr-bar)'!L91))^2)/'Conductivity to TDS'!$E$4)))," ")</f>
        <v> </v>
      </c>
      <c r="L91" s="13"/>
      <c r="M91" s="13"/>
      <c r="N91" s="14" t="str">
        <f aca="false">IF(O91&gt;0,IF(O91&gt;7630,('Conductivity to TDS'!$C$3*EXP((('Conductivity to TDS'!$D$3-LN('Operating Data (m3hr-bar)'!O91))^2)/'Conductivity to TDS'!$E$3)),('Conductivity to TDS'!$C$4*EXP((('Conductivity to TDS'!$D$4-LN('Operating Data (m3hr-bar)'!O91))^2)/'Conductivity to TDS'!$E$4)))," ")</f>
        <v> </v>
      </c>
      <c r="O91" s="13"/>
      <c r="P91" s="13"/>
      <c r="Q91" s="14" t="str">
        <f aca="false">IF(R91&gt;0,IF(R91&gt;7630,('Conductivity to TDS'!$C$3*EXP((('Conductivity to TDS'!$D$3-LN('Operating Data (m3hr-bar)'!R91))^2)/'Conductivity to TDS'!$E$3)),('Conductivity to TDS'!$C$4*EXP((('Conductivity to TDS'!$D$4-LN('Operating Data (m3hr-bar)'!R91))^2)/'Conductivity to TDS'!$E$4)))," ")</f>
        <v> </v>
      </c>
      <c r="R91" s="13"/>
      <c r="S91" s="13"/>
      <c r="T91" s="15" t="str">
        <f aca="false">IF(U91&gt;0,(U91-32)*5/9," ")</f>
        <v> </v>
      </c>
      <c r="U91" s="22"/>
      <c r="V91" s="23"/>
      <c r="W91" s="14" t="str">
        <f aca="false">IF(B91&gt;0,D91+E91," ")</f>
        <v> </v>
      </c>
      <c r="X91" s="14" t="str">
        <f aca="false">IF(A91-$C$8&lt;=0," ",A91-$C$8)</f>
        <v> </v>
      </c>
      <c r="Y91" s="18" t="str">
        <f aca="false">IF(B91&gt;0,D91/W91," ")</f>
        <v> </v>
      </c>
      <c r="Z91" s="14" t="str">
        <f aca="false">IF(F91&gt;0,F91-G91," ")</f>
        <v> </v>
      </c>
      <c r="AA91" s="14" t="str">
        <f aca="false">IF(F91&gt;0,G91-H91," ")</f>
        <v> </v>
      </c>
      <c r="AB91" s="19" t="str">
        <f aca="false">IF(U91&gt;0,EXP(2640*(1/298.15-1/(T91+273.15))),IF(V91&gt;0,EXP(2640*(1/298.15-1/(V91+273.15)))," "))</f>
        <v> </v>
      </c>
      <c r="AC91" s="14" t="str">
        <f aca="false">IF(B91&gt;0,IF(L91&gt;0,K91*(LN(1/(1-B91/W91))/(B91/W91)),M91*(LN(1/(1-B91/W91))/(B91/W91)))," ")</f>
        <v> </v>
      </c>
      <c r="AD91" s="14" t="str">
        <f aca="false">IF(C91&gt;0,AE91*(LN(1/(1-C91/(C91+E91)))/(C91/(C91+E91)))," ")</f>
        <v> </v>
      </c>
      <c r="AE91" s="14" t="str">
        <f aca="false">IF(B91&gt;0,IF(L91&gt;0,(K91*W91-B91*N91)/(C91+E91),(M91*W91-B91*P91)/(C91+E91))," ")</f>
        <v> </v>
      </c>
      <c r="AF91" s="14" t="str">
        <f aca="false">IF(F91&gt;0,IF(U91&gt;0,0.0385*AC91*(T91+273.15)/(1000-(AC91/1000))/14.5,IF(V91&gt;0,0.0385*AC91*(V91+273.15)/(1000-(AC91/1000))/14.5," "))," ")</f>
        <v> </v>
      </c>
      <c r="AG91" s="14" t="str">
        <f aca="false">IF(F91&gt;0,IF(U91&gt;0,0.0385*AD91*(T91+273.15)/(1000-(AD91/1000))/14.5,IF(V91&gt;0,0.0385*AD91*(V91+273.15)/(1000-(AD91/1000))/14.5," "))," ")</f>
        <v> </v>
      </c>
      <c r="AH91" s="15" t="str">
        <f aca="false">IF(F91&gt;0,IF(L91&gt;0,IF(U91&gt;0,0.0385*N91*(T91+273.15)/(1000-(N91/1000))/14.5,IF(V91&gt;0,0.0385*N91*(V91+273.15)/(1000-(N91/1000))/14.5," ")),IF(P91&gt;0,IF(U91&gt;0,0.0385*P91*(T91+273.15)/(1000-(P91/1000))/14.5,IF(V91&gt;0,0.0385*P91*(V91+273.15)/(1000-(P91/1000))/14.5," "))," "))," ")</f>
        <v> </v>
      </c>
      <c r="AI91" s="15" t="str">
        <f aca="false">IF(F91&gt;0,IF(L91&gt;0,IF(U91&gt;0,0.0385*Q91*(T91+273.15)/(1000-(Q91/1000))/14.5,IF(V91&gt;0,0.0385*Q91*(V91+273.15)/(1000-(Q91/1000))/14.5," ")),IF(S91&gt;0,IF(U91&gt;0,0.0385*S91*(T91+273.15)/(1000-(S91/1000))/14.5,IF(V91&gt;0,0.0385*S91*(V91+273.15)/(1000-(S91/1000))/14.5," "))," "))," ")</f>
        <v> </v>
      </c>
      <c r="AJ91" s="15" t="str">
        <f aca="false">IF(F91&gt;0,F91-(Z91/2)-AF91-I91+AH91," ")</f>
        <v> </v>
      </c>
      <c r="AK91" s="15" t="str">
        <f aca="false">IF(G91&gt;0,G91-(AA91/2)-AG91-J91+AI91," ")</f>
        <v> </v>
      </c>
      <c r="AL91" s="15" t="str">
        <f aca="false">IF(B91&gt;0,B91*$AJ$11*$AB$11/AJ91/AB91," ")</f>
        <v> </v>
      </c>
      <c r="AM91" s="15" t="str">
        <f aca="false">IF(C91&gt;0,C91*$AK$11*$AB$11/AK91/AB91," ")</f>
        <v> </v>
      </c>
      <c r="AN91" s="15" t="str">
        <f aca="false">IF(B91&gt;0,AL91+AM91," ")</f>
        <v> </v>
      </c>
      <c r="AO91" s="20" t="str">
        <f aca="false">IF(B91&gt;0,IF(L91&gt;0,(N91/K91)*(B91*$AB$11*$AC$11*K91)/($B$11*AB91*AC91*$K$11),IF(M91&gt;0,(P91/M91)*(B91*$AB$11*$AC$11*M91)/(AL91*AB91*AC91*$M$11)," "))," ")</f>
        <v> </v>
      </c>
      <c r="AP91" s="20" t="str">
        <f aca="false">IF(C91&gt;0,IF(L91&gt;0,(Q91/AE91)*(C91*$AB$11*$AD$11*AE91)/($C$11*AB91*AD91*$AE$11),IF(M91&gt;0,(S91/AE91)*(C91*$AB$11*$AD$11*AE91)/($C$11*AB91*AD91*$AE$11)," "))," ")</f>
        <v> </v>
      </c>
      <c r="AQ91" s="20" t="str">
        <f aca="false">IF(B91&gt;0,IF(L91&gt;0,1-AO91,IF(M91&gt;0,1-AO91," "))," ")</f>
        <v> </v>
      </c>
      <c r="AR91" s="20" t="str">
        <f aca="false">IF(C91&gt;0,IF(L91&gt;0,1-AP91,IF(M91&gt;0,1-AP91," "))," ")</f>
        <v> </v>
      </c>
    </row>
    <row r="92" customFormat="false" ht="12.75" hidden="false" customHeight="false" outlineLevel="0" collapsed="false">
      <c r="A92" s="21"/>
      <c r="B92" s="13"/>
      <c r="C92" s="13"/>
      <c r="D92" s="14" t="str">
        <f aca="false">IF(B92&gt;0,B92+C92," ")</f>
        <v> </v>
      </c>
      <c r="E92" s="13"/>
      <c r="F92" s="13"/>
      <c r="G92" s="13"/>
      <c r="H92" s="13"/>
      <c r="I92" s="13"/>
      <c r="J92" s="13"/>
      <c r="K92" s="14" t="str">
        <f aca="false">IF(L92&gt;0,IF(L92&gt;7630,('Conductivity to TDS'!$C$3*EXP((('Conductivity to TDS'!$D$3-LN('Operating Data (m3hr-bar)'!L92))^2)/'Conductivity to TDS'!$E$3)),('Conductivity to TDS'!$C$4*EXP((('Conductivity to TDS'!$D$4-LN('Operating Data (m3hr-bar)'!L92))^2)/'Conductivity to TDS'!$E$4)))," ")</f>
        <v> </v>
      </c>
      <c r="L92" s="13"/>
      <c r="M92" s="13"/>
      <c r="N92" s="14" t="str">
        <f aca="false">IF(O92&gt;0,IF(O92&gt;7630,('Conductivity to TDS'!$C$3*EXP((('Conductivity to TDS'!$D$3-LN('Operating Data (m3hr-bar)'!O92))^2)/'Conductivity to TDS'!$E$3)),('Conductivity to TDS'!$C$4*EXP((('Conductivity to TDS'!$D$4-LN('Operating Data (m3hr-bar)'!O92))^2)/'Conductivity to TDS'!$E$4)))," ")</f>
        <v> </v>
      </c>
      <c r="O92" s="13"/>
      <c r="P92" s="13"/>
      <c r="Q92" s="14" t="str">
        <f aca="false">IF(R92&gt;0,IF(R92&gt;7630,('Conductivity to TDS'!$C$3*EXP((('Conductivity to TDS'!$D$3-LN('Operating Data (m3hr-bar)'!R92))^2)/'Conductivity to TDS'!$E$3)),('Conductivity to TDS'!$C$4*EXP((('Conductivity to TDS'!$D$4-LN('Operating Data (m3hr-bar)'!R92))^2)/'Conductivity to TDS'!$E$4)))," ")</f>
        <v> </v>
      </c>
      <c r="R92" s="13"/>
      <c r="S92" s="13"/>
      <c r="T92" s="15" t="str">
        <f aca="false">IF(U92&gt;0,(U92-32)*5/9," ")</f>
        <v> </v>
      </c>
      <c r="U92" s="22"/>
      <c r="V92" s="23"/>
      <c r="W92" s="14" t="str">
        <f aca="false">IF(B92&gt;0,D92+E92," ")</f>
        <v> </v>
      </c>
      <c r="X92" s="14" t="str">
        <f aca="false">IF(A92-$C$8&lt;=0," ",A92-$C$8)</f>
        <v> </v>
      </c>
      <c r="Y92" s="18" t="str">
        <f aca="false">IF(B92&gt;0,D92/W92," ")</f>
        <v> </v>
      </c>
      <c r="Z92" s="14" t="str">
        <f aca="false">IF(F92&gt;0,F92-G92," ")</f>
        <v> </v>
      </c>
      <c r="AA92" s="14" t="str">
        <f aca="false">IF(F92&gt;0,G92-H92," ")</f>
        <v> </v>
      </c>
      <c r="AB92" s="19" t="str">
        <f aca="false">IF(U92&gt;0,EXP(2640*(1/298.15-1/(T92+273.15))),IF(V92&gt;0,EXP(2640*(1/298.15-1/(V92+273.15)))," "))</f>
        <v> </v>
      </c>
      <c r="AC92" s="14" t="str">
        <f aca="false">IF(B92&gt;0,IF(L92&gt;0,K92*(LN(1/(1-B92/W92))/(B92/W92)),M92*(LN(1/(1-B92/W92))/(B92/W92)))," ")</f>
        <v> </v>
      </c>
      <c r="AD92" s="14" t="str">
        <f aca="false">IF(C92&gt;0,AE92*(LN(1/(1-C92/(C92+E92)))/(C92/(C92+E92)))," ")</f>
        <v> </v>
      </c>
      <c r="AE92" s="14" t="str">
        <f aca="false">IF(B92&gt;0,IF(L92&gt;0,(K92*W92-B92*N92)/(C92+E92),(M92*W92-B92*P92)/(C92+E92))," ")</f>
        <v> </v>
      </c>
      <c r="AF92" s="14" t="str">
        <f aca="false">IF(F92&gt;0,IF(U92&gt;0,0.0385*AC92*(T92+273.15)/(1000-(AC92/1000))/14.5,IF(V92&gt;0,0.0385*AC92*(V92+273.15)/(1000-(AC92/1000))/14.5," "))," ")</f>
        <v> </v>
      </c>
      <c r="AG92" s="14" t="str">
        <f aca="false">IF(F92&gt;0,IF(U92&gt;0,0.0385*AD92*(T92+273.15)/(1000-(AD92/1000))/14.5,IF(V92&gt;0,0.0385*AD92*(V92+273.15)/(1000-(AD92/1000))/14.5," "))," ")</f>
        <v> </v>
      </c>
      <c r="AH92" s="15" t="str">
        <f aca="false">IF(F92&gt;0,IF(L92&gt;0,IF(U92&gt;0,0.0385*N92*(T92+273.15)/(1000-(N92/1000))/14.5,IF(V92&gt;0,0.0385*N92*(V92+273.15)/(1000-(N92/1000))/14.5," ")),IF(P92&gt;0,IF(U92&gt;0,0.0385*P92*(T92+273.15)/(1000-(P92/1000))/14.5,IF(V92&gt;0,0.0385*P92*(V92+273.15)/(1000-(P92/1000))/14.5," "))," "))," ")</f>
        <v> </v>
      </c>
      <c r="AI92" s="15" t="str">
        <f aca="false">IF(F92&gt;0,IF(L92&gt;0,IF(U92&gt;0,0.0385*Q92*(T92+273.15)/(1000-(Q92/1000))/14.5,IF(V92&gt;0,0.0385*Q92*(V92+273.15)/(1000-(Q92/1000))/14.5," ")),IF(S92&gt;0,IF(U92&gt;0,0.0385*S92*(T92+273.15)/(1000-(S92/1000))/14.5,IF(V92&gt;0,0.0385*S92*(V92+273.15)/(1000-(S92/1000))/14.5," "))," "))," ")</f>
        <v> </v>
      </c>
      <c r="AJ92" s="15" t="str">
        <f aca="false">IF(F92&gt;0,F92-(Z92/2)-AF92-I92+AH92," ")</f>
        <v> </v>
      </c>
      <c r="AK92" s="15" t="str">
        <f aca="false">IF(G92&gt;0,G92-(AA92/2)-AG92-J92+AI92," ")</f>
        <v> </v>
      </c>
      <c r="AL92" s="15" t="str">
        <f aca="false">IF(B92&gt;0,B92*$AJ$11*$AB$11/AJ92/AB92," ")</f>
        <v> </v>
      </c>
      <c r="AM92" s="15" t="str">
        <f aca="false">IF(C92&gt;0,C92*$AK$11*$AB$11/AK92/AB92," ")</f>
        <v> </v>
      </c>
      <c r="AN92" s="15" t="str">
        <f aca="false">IF(B92&gt;0,AL92+AM92," ")</f>
        <v> </v>
      </c>
      <c r="AO92" s="20" t="str">
        <f aca="false">IF(B92&gt;0,IF(L92&gt;0,(N92/K92)*(B92*$AB$11*$AC$11*K92)/($B$11*AB92*AC92*$K$11),IF(M92&gt;0,(P92/M92)*(B92*$AB$11*$AC$11*M92)/(AL92*AB92*AC92*$M$11)," "))," ")</f>
        <v> </v>
      </c>
      <c r="AP92" s="20" t="str">
        <f aca="false">IF(C92&gt;0,IF(L92&gt;0,(Q92/AE92)*(C92*$AB$11*$AD$11*AE92)/($C$11*AB92*AD92*$AE$11),IF(M92&gt;0,(S92/AE92)*(C92*$AB$11*$AD$11*AE92)/($C$11*AB92*AD92*$AE$11)," "))," ")</f>
        <v> </v>
      </c>
      <c r="AQ92" s="20" t="str">
        <f aca="false">IF(B92&gt;0,IF(L92&gt;0,1-AO92,IF(M92&gt;0,1-AO92," "))," ")</f>
        <v> </v>
      </c>
      <c r="AR92" s="20" t="str">
        <f aca="false">IF(C92&gt;0,IF(L92&gt;0,1-AP92,IF(M92&gt;0,1-AP92," "))," ")</f>
        <v> </v>
      </c>
    </row>
    <row r="93" customFormat="false" ht="12.75" hidden="false" customHeight="false" outlineLevel="0" collapsed="false">
      <c r="A93" s="21"/>
      <c r="B93" s="13"/>
      <c r="C93" s="13"/>
      <c r="D93" s="14" t="str">
        <f aca="false">IF(B93&gt;0,B93+C93," ")</f>
        <v> </v>
      </c>
      <c r="E93" s="13"/>
      <c r="F93" s="13"/>
      <c r="G93" s="13"/>
      <c r="H93" s="13"/>
      <c r="I93" s="13"/>
      <c r="J93" s="13"/>
      <c r="K93" s="14" t="str">
        <f aca="false">IF(L93&gt;0,IF(L93&gt;7630,('Conductivity to TDS'!$C$3*EXP((('Conductivity to TDS'!$D$3-LN('Operating Data (m3hr-bar)'!L93))^2)/'Conductivity to TDS'!$E$3)),('Conductivity to TDS'!$C$4*EXP((('Conductivity to TDS'!$D$4-LN('Operating Data (m3hr-bar)'!L93))^2)/'Conductivity to TDS'!$E$4)))," ")</f>
        <v> </v>
      </c>
      <c r="L93" s="13"/>
      <c r="M93" s="13"/>
      <c r="N93" s="14" t="str">
        <f aca="false">IF(O93&gt;0,IF(O93&gt;7630,('Conductivity to TDS'!$C$3*EXP((('Conductivity to TDS'!$D$3-LN('Operating Data (m3hr-bar)'!O93))^2)/'Conductivity to TDS'!$E$3)),('Conductivity to TDS'!$C$4*EXP((('Conductivity to TDS'!$D$4-LN('Operating Data (m3hr-bar)'!O93))^2)/'Conductivity to TDS'!$E$4)))," ")</f>
        <v> </v>
      </c>
      <c r="O93" s="13"/>
      <c r="P93" s="13"/>
      <c r="Q93" s="14" t="str">
        <f aca="false">IF(R93&gt;0,IF(R93&gt;7630,('Conductivity to TDS'!$C$3*EXP((('Conductivity to TDS'!$D$3-LN('Operating Data (m3hr-bar)'!R93))^2)/'Conductivity to TDS'!$E$3)),('Conductivity to TDS'!$C$4*EXP((('Conductivity to TDS'!$D$4-LN('Operating Data (m3hr-bar)'!R93))^2)/'Conductivity to TDS'!$E$4)))," ")</f>
        <v> </v>
      </c>
      <c r="R93" s="13"/>
      <c r="S93" s="13"/>
      <c r="T93" s="15" t="str">
        <f aca="false">IF(U93&gt;0,(U93-32)*5/9," ")</f>
        <v> </v>
      </c>
      <c r="U93" s="22"/>
      <c r="V93" s="23"/>
      <c r="W93" s="14" t="str">
        <f aca="false">IF(B93&gt;0,D93+E93," ")</f>
        <v> </v>
      </c>
      <c r="X93" s="14" t="str">
        <f aca="false">IF(A93-$C$8&lt;=0," ",A93-$C$8)</f>
        <v> </v>
      </c>
      <c r="Y93" s="18" t="str">
        <f aca="false">IF(B93&gt;0,D93/W93," ")</f>
        <v> </v>
      </c>
      <c r="Z93" s="14" t="str">
        <f aca="false">IF(F93&gt;0,F93-G93," ")</f>
        <v> </v>
      </c>
      <c r="AA93" s="14" t="str">
        <f aca="false">IF(F93&gt;0,G93-H93," ")</f>
        <v> </v>
      </c>
      <c r="AB93" s="19" t="str">
        <f aca="false">IF(U93&gt;0,EXP(2640*(1/298.15-1/(T93+273.15))),IF(V93&gt;0,EXP(2640*(1/298.15-1/(V93+273.15)))," "))</f>
        <v> </v>
      </c>
      <c r="AC93" s="14" t="str">
        <f aca="false">IF(B93&gt;0,IF(L93&gt;0,K93*(LN(1/(1-B93/W93))/(B93/W93)),M93*(LN(1/(1-B93/W93))/(B93/W93)))," ")</f>
        <v> </v>
      </c>
      <c r="AD93" s="14" t="str">
        <f aca="false">IF(C93&gt;0,AE93*(LN(1/(1-C93/(C93+E93)))/(C93/(C93+E93)))," ")</f>
        <v> </v>
      </c>
      <c r="AE93" s="14" t="str">
        <f aca="false">IF(B93&gt;0,IF(L93&gt;0,(K93*W93-B93*N93)/(C93+E93),(M93*W93-B93*P93)/(C93+E93))," ")</f>
        <v> </v>
      </c>
      <c r="AF93" s="14" t="str">
        <f aca="false">IF(F93&gt;0,IF(U93&gt;0,0.0385*AC93*(T93+273.15)/(1000-(AC93/1000))/14.5,IF(V93&gt;0,0.0385*AC93*(V93+273.15)/(1000-(AC93/1000))/14.5," "))," ")</f>
        <v> </v>
      </c>
      <c r="AG93" s="14" t="str">
        <f aca="false">IF(F93&gt;0,IF(U93&gt;0,0.0385*AD93*(T93+273.15)/(1000-(AD93/1000))/14.5,IF(V93&gt;0,0.0385*AD93*(V93+273.15)/(1000-(AD93/1000))/14.5," "))," ")</f>
        <v> </v>
      </c>
      <c r="AH93" s="15" t="str">
        <f aca="false">IF(F93&gt;0,IF(L93&gt;0,IF(U93&gt;0,0.0385*N93*(T93+273.15)/(1000-(N93/1000))/14.5,IF(V93&gt;0,0.0385*N93*(V93+273.15)/(1000-(N93/1000))/14.5," ")),IF(P93&gt;0,IF(U93&gt;0,0.0385*P93*(T93+273.15)/(1000-(P93/1000))/14.5,IF(V93&gt;0,0.0385*P93*(V93+273.15)/(1000-(P93/1000))/14.5," "))," "))," ")</f>
        <v> </v>
      </c>
      <c r="AI93" s="15" t="str">
        <f aca="false">IF(F93&gt;0,IF(L93&gt;0,IF(U93&gt;0,0.0385*Q93*(T93+273.15)/(1000-(Q93/1000))/14.5,IF(V93&gt;0,0.0385*Q93*(V93+273.15)/(1000-(Q93/1000))/14.5," ")),IF(S93&gt;0,IF(U93&gt;0,0.0385*S93*(T93+273.15)/(1000-(S93/1000))/14.5,IF(V93&gt;0,0.0385*S93*(V93+273.15)/(1000-(S93/1000))/14.5," "))," "))," ")</f>
        <v> </v>
      </c>
      <c r="AJ93" s="15" t="str">
        <f aca="false">IF(F93&gt;0,F93-(Z93/2)-AF93-I93+AH93," ")</f>
        <v> </v>
      </c>
      <c r="AK93" s="15" t="str">
        <f aca="false">IF(G93&gt;0,G93-(AA93/2)-AG93-J93+AI93," ")</f>
        <v> </v>
      </c>
      <c r="AL93" s="15" t="str">
        <f aca="false">IF(B93&gt;0,B93*$AJ$11*$AB$11/AJ93/AB93," ")</f>
        <v> </v>
      </c>
      <c r="AM93" s="15" t="str">
        <f aca="false">IF(C93&gt;0,C93*$AK$11*$AB$11/AK93/AB93," ")</f>
        <v> </v>
      </c>
      <c r="AN93" s="15" t="str">
        <f aca="false">IF(B93&gt;0,AL93+AM93," ")</f>
        <v> </v>
      </c>
      <c r="AO93" s="20" t="str">
        <f aca="false">IF(B93&gt;0,IF(L93&gt;0,(N93/K93)*(B93*$AB$11*$AC$11*K93)/($B$11*AB93*AC93*$K$11),IF(M93&gt;0,(P93/M93)*(B93*$AB$11*$AC$11*M93)/(AL93*AB93*AC93*$M$11)," "))," ")</f>
        <v> </v>
      </c>
      <c r="AP93" s="20" t="str">
        <f aca="false">IF(C93&gt;0,IF(L93&gt;0,(Q93/AE93)*(C93*$AB$11*$AD$11*AE93)/($C$11*AB93*AD93*$AE$11),IF(M93&gt;0,(S93/AE93)*(C93*$AB$11*$AD$11*AE93)/($C$11*AB93*AD93*$AE$11)," "))," ")</f>
        <v> </v>
      </c>
      <c r="AQ93" s="20" t="str">
        <f aca="false">IF(B93&gt;0,IF(L93&gt;0,1-AO93,IF(M93&gt;0,1-AO93," "))," ")</f>
        <v> </v>
      </c>
      <c r="AR93" s="20" t="str">
        <f aca="false">IF(C93&gt;0,IF(L93&gt;0,1-AP93,IF(M93&gt;0,1-AP93," "))," ")</f>
        <v> </v>
      </c>
    </row>
    <row r="94" customFormat="false" ht="12.75" hidden="false" customHeight="false" outlineLevel="0" collapsed="false">
      <c r="A94" s="21"/>
      <c r="B94" s="13"/>
      <c r="C94" s="13"/>
      <c r="D94" s="14" t="str">
        <f aca="false">IF(B94&gt;0,B94+C94," ")</f>
        <v> </v>
      </c>
      <c r="E94" s="13"/>
      <c r="F94" s="13"/>
      <c r="G94" s="13"/>
      <c r="H94" s="13"/>
      <c r="I94" s="13"/>
      <c r="J94" s="13"/>
      <c r="K94" s="14" t="str">
        <f aca="false">IF(L94&gt;0,IF(L94&gt;7630,('Conductivity to TDS'!$C$3*EXP((('Conductivity to TDS'!$D$3-LN('Operating Data (m3hr-bar)'!L94))^2)/'Conductivity to TDS'!$E$3)),('Conductivity to TDS'!$C$4*EXP((('Conductivity to TDS'!$D$4-LN('Operating Data (m3hr-bar)'!L94))^2)/'Conductivity to TDS'!$E$4)))," ")</f>
        <v> </v>
      </c>
      <c r="L94" s="13"/>
      <c r="M94" s="13"/>
      <c r="N94" s="14" t="str">
        <f aca="false">IF(O94&gt;0,IF(O94&gt;7630,('Conductivity to TDS'!$C$3*EXP((('Conductivity to TDS'!$D$3-LN('Operating Data (m3hr-bar)'!O94))^2)/'Conductivity to TDS'!$E$3)),('Conductivity to TDS'!$C$4*EXP((('Conductivity to TDS'!$D$4-LN('Operating Data (m3hr-bar)'!O94))^2)/'Conductivity to TDS'!$E$4)))," ")</f>
        <v> </v>
      </c>
      <c r="O94" s="13"/>
      <c r="P94" s="13"/>
      <c r="Q94" s="14" t="str">
        <f aca="false">IF(R94&gt;0,IF(R94&gt;7630,('Conductivity to TDS'!$C$3*EXP((('Conductivity to TDS'!$D$3-LN('Operating Data (m3hr-bar)'!R94))^2)/'Conductivity to TDS'!$E$3)),('Conductivity to TDS'!$C$4*EXP((('Conductivity to TDS'!$D$4-LN('Operating Data (m3hr-bar)'!R94))^2)/'Conductivity to TDS'!$E$4)))," ")</f>
        <v> </v>
      </c>
      <c r="R94" s="13"/>
      <c r="S94" s="13"/>
      <c r="T94" s="15" t="str">
        <f aca="false">IF(U94&gt;0,(U94-32)*5/9," ")</f>
        <v> </v>
      </c>
      <c r="U94" s="22"/>
      <c r="V94" s="23"/>
      <c r="W94" s="14" t="str">
        <f aca="false">IF(B94&gt;0,D94+E94," ")</f>
        <v> </v>
      </c>
      <c r="X94" s="14" t="str">
        <f aca="false">IF(A94-$C$8&lt;=0," ",A94-$C$8)</f>
        <v> </v>
      </c>
      <c r="Y94" s="18" t="str">
        <f aca="false">IF(B94&gt;0,D94/W94," ")</f>
        <v> </v>
      </c>
      <c r="Z94" s="14" t="str">
        <f aca="false">IF(F94&gt;0,F94-G94," ")</f>
        <v> </v>
      </c>
      <c r="AA94" s="14" t="str">
        <f aca="false">IF(F94&gt;0,G94-H94," ")</f>
        <v> </v>
      </c>
      <c r="AB94" s="19" t="str">
        <f aca="false">IF(U94&gt;0,EXP(2640*(1/298.15-1/(T94+273.15))),IF(V94&gt;0,EXP(2640*(1/298.15-1/(V94+273.15)))," "))</f>
        <v> </v>
      </c>
      <c r="AC94" s="14" t="str">
        <f aca="false">IF(B94&gt;0,IF(L94&gt;0,K94*(LN(1/(1-B94/W94))/(B94/W94)),M94*(LN(1/(1-B94/W94))/(B94/W94)))," ")</f>
        <v> </v>
      </c>
      <c r="AD94" s="14" t="str">
        <f aca="false">IF(C94&gt;0,AE94*(LN(1/(1-C94/(C94+E94)))/(C94/(C94+E94)))," ")</f>
        <v> </v>
      </c>
      <c r="AE94" s="14" t="str">
        <f aca="false">IF(B94&gt;0,IF(L94&gt;0,(K94*W94-B94*N94)/(C94+E94),(M94*W94-B94*P94)/(C94+E94))," ")</f>
        <v> </v>
      </c>
      <c r="AF94" s="14" t="str">
        <f aca="false">IF(F94&gt;0,IF(U94&gt;0,0.0385*AC94*(T94+273.15)/(1000-(AC94/1000))/14.5,IF(V94&gt;0,0.0385*AC94*(V94+273.15)/(1000-(AC94/1000))/14.5," "))," ")</f>
        <v> </v>
      </c>
      <c r="AG94" s="14" t="str">
        <f aca="false">IF(F94&gt;0,IF(U94&gt;0,0.0385*AD94*(T94+273.15)/(1000-(AD94/1000))/14.5,IF(V94&gt;0,0.0385*AD94*(V94+273.15)/(1000-(AD94/1000))/14.5," "))," ")</f>
        <v> </v>
      </c>
      <c r="AH94" s="15" t="str">
        <f aca="false">IF(F94&gt;0,IF(L94&gt;0,IF(U94&gt;0,0.0385*N94*(T94+273.15)/(1000-(N94/1000))/14.5,IF(V94&gt;0,0.0385*N94*(V94+273.15)/(1000-(N94/1000))/14.5," ")),IF(P94&gt;0,IF(U94&gt;0,0.0385*P94*(T94+273.15)/(1000-(P94/1000))/14.5,IF(V94&gt;0,0.0385*P94*(V94+273.15)/(1000-(P94/1000))/14.5," "))," "))," ")</f>
        <v> </v>
      </c>
      <c r="AI94" s="15" t="str">
        <f aca="false">IF(F94&gt;0,IF(L94&gt;0,IF(U94&gt;0,0.0385*Q94*(T94+273.15)/(1000-(Q94/1000))/14.5,IF(V94&gt;0,0.0385*Q94*(V94+273.15)/(1000-(Q94/1000))/14.5," ")),IF(S94&gt;0,IF(U94&gt;0,0.0385*S94*(T94+273.15)/(1000-(S94/1000))/14.5,IF(V94&gt;0,0.0385*S94*(V94+273.15)/(1000-(S94/1000))/14.5," "))," "))," ")</f>
        <v> </v>
      </c>
      <c r="AJ94" s="15" t="str">
        <f aca="false">IF(F94&gt;0,F94-(Z94/2)-AF94-I94+AH94," ")</f>
        <v> </v>
      </c>
      <c r="AK94" s="15" t="str">
        <f aca="false">IF(G94&gt;0,G94-(AA94/2)-AG94-J94+AI94," ")</f>
        <v> </v>
      </c>
      <c r="AL94" s="15" t="str">
        <f aca="false">IF(B94&gt;0,B94*$AJ$11*$AB$11/AJ94/AB94," ")</f>
        <v> </v>
      </c>
      <c r="AM94" s="15" t="str">
        <f aca="false">IF(C94&gt;0,C94*$AK$11*$AB$11/AK94/AB94," ")</f>
        <v> </v>
      </c>
      <c r="AN94" s="15" t="str">
        <f aca="false">IF(B94&gt;0,AL94+AM94," ")</f>
        <v> </v>
      </c>
      <c r="AO94" s="20" t="str">
        <f aca="false">IF(B94&gt;0,IF(L94&gt;0,(N94/K94)*(B94*$AB$11*$AC$11*K94)/($B$11*AB94*AC94*$K$11),IF(M94&gt;0,(P94/M94)*(B94*$AB$11*$AC$11*M94)/(AL94*AB94*AC94*$M$11)," "))," ")</f>
        <v> </v>
      </c>
      <c r="AP94" s="20" t="str">
        <f aca="false">IF(C94&gt;0,IF(L94&gt;0,(Q94/AE94)*(C94*$AB$11*$AD$11*AE94)/($C$11*AB94*AD94*$AE$11),IF(M94&gt;0,(S94/AE94)*(C94*$AB$11*$AD$11*AE94)/($C$11*AB94*AD94*$AE$11)," "))," ")</f>
        <v> </v>
      </c>
      <c r="AQ94" s="20" t="str">
        <f aca="false">IF(B94&gt;0,IF(L94&gt;0,1-AO94,IF(M94&gt;0,1-AO94," "))," ")</f>
        <v> </v>
      </c>
      <c r="AR94" s="20" t="str">
        <f aca="false">IF(C94&gt;0,IF(L94&gt;0,1-AP94,IF(M94&gt;0,1-AP94," "))," ")</f>
        <v> </v>
      </c>
    </row>
    <row r="95" customFormat="false" ht="12.75" hidden="false" customHeight="false" outlineLevel="0" collapsed="false">
      <c r="A95" s="21"/>
      <c r="B95" s="13"/>
      <c r="C95" s="13"/>
      <c r="D95" s="14" t="str">
        <f aca="false">IF(B95&gt;0,B95+C95," ")</f>
        <v> </v>
      </c>
      <c r="E95" s="13"/>
      <c r="F95" s="13"/>
      <c r="G95" s="13"/>
      <c r="H95" s="13"/>
      <c r="I95" s="13"/>
      <c r="J95" s="13"/>
      <c r="K95" s="14" t="str">
        <f aca="false">IF(L95&gt;0,IF(L95&gt;7630,('Conductivity to TDS'!$C$3*EXP((('Conductivity to TDS'!$D$3-LN('Operating Data (m3hr-bar)'!L95))^2)/'Conductivity to TDS'!$E$3)),('Conductivity to TDS'!$C$4*EXP((('Conductivity to TDS'!$D$4-LN('Operating Data (m3hr-bar)'!L95))^2)/'Conductivity to TDS'!$E$4)))," ")</f>
        <v> </v>
      </c>
      <c r="L95" s="13"/>
      <c r="M95" s="13"/>
      <c r="N95" s="14" t="str">
        <f aca="false">IF(O95&gt;0,IF(O95&gt;7630,('Conductivity to TDS'!$C$3*EXP((('Conductivity to TDS'!$D$3-LN('Operating Data (m3hr-bar)'!O95))^2)/'Conductivity to TDS'!$E$3)),('Conductivity to TDS'!$C$4*EXP((('Conductivity to TDS'!$D$4-LN('Operating Data (m3hr-bar)'!O95))^2)/'Conductivity to TDS'!$E$4)))," ")</f>
        <v> </v>
      </c>
      <c r="O95" s="13"/>
      <c r="P95" s="13"/>
      <c r="Q95" s="14" t="str">
        <f aca="false">IF(R95&gt;0,IF(R95&gt;7630,('Conductivity to TDS'!$C$3*EXP((('Conductivity to TDS'!$D$3-LN('Operating Data (m3hr-bar)'!R95))^2)/'Conductivity to TDS'!$E$3)),('Conductivity to TDS'!$C$4*EXP((('Conductivity to TDS'!$D$4-LN('Operating Data (m3hr-bar)'!R95))^2)/'Conductivity to TDS'!$E$4)))," ")</f>
        <v> </v>
      </c>
      <c r="R95" s="13"/>
      <c r="S95" s="13"/>
      <c r="T95" s="15" t="str">
        <f aca="false">IF(U95&gt;0,(U95-32)*5/9," ")</f>
        <v> </v>
      </c>
      <c r="U95" s="22"/>
      <c r="V95" s="23"/>
      <c r="W95" s="14" t="str">
        <f aca="false">IF(B95&gt;0,D95+E95," ")</f>
        <v> </v>
      </c>
      <c r="X95" s="14" t="str">
        <f aca="false">IF(A95-$C$8&lt;=0," ",A95-$C$8)</f>
        <v> </v>
      </c>
      <c r="Y95" s="18" t="str">
        <f aca="false">IF(B95&gt;0,D95/W95," ")</f>
        <v> </v>
      </c>
      <c r="Z95" s="14" t="str">
        <f aca="false">IF(F95&gt;0,F95-G95," ")</f>
        <v> </v>
      </c>
      <c r="AA95" s="14" t="str">
        <f aca="false">IF(F95&gt;0,G95-H95," ")</f>
        <v> </v>
      </c>
      <c r="AB95" s="19" t="str">
        <f aca="false">IF(U95&gt;0,EXP(2640*(1/298.15-1/(T95+273.15))),IF(V95&gt;0,EXP(2640*(1/298.15-1/(V95+273.15)))," "))</f>
        <v> </v>
      </c>
      <c r="AC95" s="14" t="str">
        <f aca="false">IF(B95&gt;0,IF(L95&gt;0,K95*(LN(1/(1-B95/W95))/(B95/W95)),M95*(LN(1/(1-B95/W95))/(B95/W95)))," ")</f>
        <v> </v>
      </c>
      <c r="AD95" s="14" t="str">
        <f aca="false">IF(C95&gt;0,AE95*(LN(1/(1-C95/(C95+E95)))/(C95/(C95+E95)))," ")</f>
        <v> </v>
      </c>
      <c r="AE95" s="14" t="str">
        <f aca="false">IF(B95&gt;0,IF(L95&gt;0,(K95*W95-B95*N95)/(C95+E95),(M95*W95-B95*P95)/(C95+E95))," ")</f>
        <v> </v>
      </c>
      <c r="AF95" s="14" t="str">
        <f aca="false">IF(F95&gt;0,IF(U95&gt;0,0.0385*AC95*(T95+273.15)/(1000-(AC95/1000))/14.5,IF(V95&gt;0,0.0385*AC95*(V95+273.15)/(1000-(AC95/1000))/14.5," "))," ")</f>
        <v> </v>
      </c>
      <c r="AG95" s="14" t="str">
        <f aca="false">IF(F95&gt;0,IF(U95&gt;0,0.0385*AD95*(T95+273.15)/(1000-(AD95/1000))/14.5,IF(V95&gt;0,0.0385*AD95*(V95+273.15)/(1000-(AD95/1000))/14.5," "))," ")</f>
        <v> </v>
      </c>
      <c r="AH95" s="15" t="str">
        <f aca="false">IF(F95&gt;0,IF(L95&gt;0,IF(U95&gt;0,0.0385*N95*(T95+273.15)/(1000-(N95/1000))/14.5,IF(V95&gt;0,0.0385*N95*(V95+273.15)/(1000-(N95/1000))/14.5," ")),IF(P95&gt;0,IF(U95&gt;0,0.0385*P95*(T95+273.15)/(1000-(P95/1000))/14.5,IF(V95&gt;0,0.0385*P95*(V95+273.15)/(1000-(P95/1000))/14.5," "))," "))," ")</f>
        <v> </v>
      </c>
      <c r="AI95" s="15" t="str">
        <f aca="false">IF(F95&gt;0,IF(L95&gt;0,IF(U95&gt;0,0.0385*Q95*(T95+273.15)/(1000-(Q95/1000))/14.5,IF(V95&gt;0,0.0385*Q95*(V95+273.15)/(1000-(Q95/1000))/14.5," ")),IF(S95&gt;0,IF(U95&gt;0,0.0385*S95*(T95+273.15)/(1000-(S95/1000))/14.5,IF(V95&gt;0,0.0385*S95*(V95+273.15)/(1000-(S95/1000))/14.5," "))," "))," ")</f>
        <v> </v>
      </c>
      <c r="AJ95" s="15" t="str">
        <f aca="false">IF(F95&gt;0,F95-(Z95/2)-AF95-I95+AH95," ")</f>
        <v> </v>
      </c>
      <c r="AK95" s="15" t="str">
        <f aca="false">IF(G95&gt;0,G95-(AA95/2)-AG95-J95+AI95," ")</f>
        <v> </v>
      </c>
      <c r="AL95" s="15" t="str">
        <f aca="false">IF(B95&gt;0,B95*$AJ$11*$AB$11/AJ95/AB95," ")</f>
        <v> </v>
      </c>
      <c r="AM95" s="15" t="str">
        <f aca="false">IF(C95&gt;0,C95*$AK$11*$AB$11/AK95/AB95," ")</f>
        <v> </v>
      </c>
      <c r="AN95" s="15" t="str">
        <f aca="false">IF(B95&gt;0,AL95+AM95," ")</f>
        <v> </v>
      </c>
      <c r="AO95" s="20" t="str">
        <f aca="false">IF(B95&gt;0,IF(L95&gt;0,(N95/K95)*(B95*$AB$11*$AC$11*K95)/($B$11*AB95*AC95*$K$11),IF(M95&gt;0,(P95/M95)*(B95*$AB$11*$AC$11*M95)/(AL95*AB95*AC95*$M$11)," "))," ")</f>
        <v> </v>
      </c>
      <c r="AP95" s="20" t="str">
        <f aca="false">IF(C95&gt;0,IF(L95&gt;0,(Q95/AE95)*(C95*$AB$11*$AD$11*AE95)/($C$11*AB95*AD95*$AE$11),IF(M95&gt;0,(S95/AE95)*(C95*$AB$11*$AD$11*AE95)/($C$11*AB95*AD95*$AE$11)," "))," ")</f>
        <v> </v>
      </c>
      <c r="AQ95" s="20" t="str">
        <f aca="false">IF(B95&gt;0,IF(L95&gt;0,1-AO95,IF(M95&gt;0,1-AO95," "))," ")</f>
        <v> </v>
      </c>
      <c r="AR95" s="20" t="str">
        <f aca="false">IF(C95&gt;0,IF(L95&gt;0,1-AP95,IF(M95&gt;0,1-AP95," "))," ")</f>
        <v> </v>
      </c>
    </row>
    <row r="96" customFormat="false" ht="12.75" hidden="false" customHeight="false" outlineLevel="0" collapsed="false">
      <c r="A96" s="21"/>
      <c r="B96" s="13"/>
      <c r="C96" s="13"/>
      <c r="D96" s="14" t="str">
        <f aca="false">IF(B96&gt;0,B96+C96," ")</f>
        <v> </v>
      </c>
      <c r="E96" s="13"/>
      <c r="F96" s="13"/>
      <c r="G96" s="13"/>
      <c r="H96" s="13"/>
      <c r="I96" s="13"/>
      <c r="J96" s="13"/>
      <c r="K96" s="14" t="str">
        <f aca="false">IF(L96&gt;0,IF(L96&gt;7630,('Conductivity to TDS'!$C$3*EXP((('Conductivity to TDS'!$D$3-LN('Operating Data (m3hr-bar)'!L96))^2)/'Conductivity to TDS'!$E$3)),('Conductivity to TDS'!$C$4*EXP((('Conductivity to TDS'!$D$4-LN('Operating Data (m3hr-bar)'!L96))^2)/'Conductivity to TDS'!$E$4)))," ")</f>
        <v> </v>
      </c>
      <c r="L96" s="13"/>
      <c r="M96" s="13"/>
      <c r="N96" s="14" t="str">
        <f aca="false">IF(O96&gt;0,IF(O96&gt;7630,('Conductivity to TDS'!$C$3*EXP((('Conductivity to TDS'!$D$3-LN('Operating Data (m3hr-bar)'!O96))^2)/'Conductivity to TDS'!$E$3)),('Conductivity to TDS'!$C$4*EXP((('Conductivity to TDS'!$D$4-LN('Operating Data (m3hr-bar)'!O96))^2)/'Conductivity to TDS'!$E$4)))," ")</f>
        <v> </v>
      </c>
      <c r="O96" s="13"/>
      <c r="P96" s="13"/>
      <c r="Q96" s="14" t="str">
        <f aca="false">IF(R96&gt;0,IF(R96&gt;7630,('Conductivity to TDS'!$C$3*EXP((('Conductivity to TDS'!$D$3-LN('Operating Data (m3hr-bar)'!R96))^2)/'Conductivity to TDS'!$E$3)),('Conductivity to TDS'!$C$4*EXP((('Conductivity to TDS'!$D$4-LN('Operating Data (m3hr-bar)'!R96))^2)/'Conductivity to TDS'!$E$4)))," ")</f>
        <v> </v>
      </c>
      <c r="R96" s="13"/>
      <c r="S96" s="13"/>
      <c r="T96" s="15" t="str">
        <f aca="false">IF(U96&gt;0,(U96-32)*5/9," ")</f>
        <v> </v>
      </c>
      <c r="U96" s="22"/>
      <c r="V96" s="23"/>
      <c r="W96" s="14" t="str">
        <f aca="false">IF(B96&gt;0,D96+E96," ")</f>
        <v> </v>
      </c>
      <c r="X96" s="14" t="str">
        <f aca="false">IF(A96-$C$8&lt;=0," ",A96-$C$8)</f>
        <v> </v>
      </c>
      <c r="Y96" s="18" t="str">
        <f aca="false">IF(B96&gt;0,D96/W96," ")</f>
        <v> </v>
      </c>
      <c r="Z96" s="14" t="str">
        <f aca="false">IF(F96&gt;0,F96-G96," ")</f>
        <v> </v>
      </c>
      <c r="AA96" s="14" t="str">
        <f aca="false">IF(F96&gt;0,G96-H96," ")</f>
        <v> </v>
      </c>
      <c r="AB96" s="19" t="str">
        <f aca="false">IF(U96&gt;0,EXP(2640*(1/298.15-1/(T96+273.15))),IF(V96&gt;0,EXP(2640*(1/298.15-1/(V96+273.15)))," "))</f>
        <v> </v>
      </c>
      <c r="AC96" s="14" t="str">
        <f aca="false">IF(B96&gt;0,IF(L96&gt;0,K96*(LN(1/(1-B96/W96))/(B96/W96)),M96*(LN(1/(1-B96/W96))/(B96/W96)))," ")</f>
        <v> </v>
      </c>
      <c r="AD96" s="14" t="str">
        <f aca="false">IF(C96&gt;0,AE96*(LN(1/(1-C96/(C96+E96)))/(C96/(C96+E96)))," ")</f>
        <v> </v>
      </c>
      <c r="AE96" s="14" t="str">
        <f aca="false">IF(B96&gt;0,IF(L96&gt;0,(K96*W96-B96*N96)/(C96+E96),(M96*W96-B96*P96)/(C96+E96))," ")</f>
        <v> </v>
      </c>
      <c r="AF96" s="14" t="str">
        <f aca="false">IF(F96&gt;0,IF(U96&gt;0,0.0385*AC96*(T96+273.15)/(1000-(AC96/1000))/14.5,IF(V96&gt;0,0.0385*AC96*(V96+273.15)/(1000-(AC96/1000))/14.5," "))," ")</f>
        <v> </v>
      </c>
      <c r="AG96" s="14" t="str">
        <f aca="false">IF(F96&gt;0,IF(U96&gt;0,0.0385*AD96*(T96+273.15)/(1000-(AD96/1000))/14.5,IF(V96&gt;0,0.0385*AD96*(V96+273.15)/(1000-(AD96/1000))/14.5," "))," ")</f>
        <v> </v>
      </c>
      <c r="AH96" s="15" t="str">
        <f aca="false">IF(F96&gt;0,IF(L96&gt;0,IF(U96&gt;0,0.0385*N96*(T96+273.15)/(1000-(N96/1000))/14.5,IF(V96&gt;0,0.0385*N96*(V96+273.15)/(1000-(N96/1000))/14.5," ")),IF(P96&gt;0,IF(U96&gt;0,0.0385*P96*(T96+273.15)/(1000-(P96/1000))/14.5,IF(V96&gt;0,0.0385*P96*(V96+273.15)/(1000-(P96/1000))/14.5," "))," "))," ")</f>
        <v> </v>
      </c>
      <c r="AI96" s="15" t="str">
        <f aca="false">IF(F96&gt;0,IF(L96&gt;0,IF(U96&gt;0,0.0385*Q96*(T96+273.15)/(1000-(Q96/1000))/14.5,IF(V96&gt;0,0.0385*Q96*(V96+273.15)/(1000-(Q96/1000))/14.5," ")),IF(S96&gt;0,IF(U96&gt;0,0.0385*S96*(T96+273.15)/(1000-(S96/1000))/14.5,IF(V96&gt;0,0.0385*S96*(V96+273.15)/(1000-(S96/1000))/14.5," "))," "))," ")</f>
        <v> </v>
      </c>
      <c r="AJ96" s="15" t="str">
        <f aca="false">IF(F96&gt;0,F96-(Z96/2)-AF96-I96+AH96," ")</f>
        <v> </v>
      </c>
      <c r="AK96" s="15" t="str">
        <f aca="false">IF(G96&gt;0,G96-(AA96/2)-AG96-J96+AI96," ")</f>
        <v> </v>
      </c>
      <c r="AL96" s="15" t="str">
        <f aca="false">IF(B96&gt;0,B96*$AJ$11*$AB$11/AJ96/AB96," ")</f>
        <v> </v>
      </c>
      <c r="AM96" s="15" t="str">
        <f aca="false">IF(C96&gt;0,C96*$AK$11*$AB$11/AK96/AB96," ")</f>
        <v> </v>
      </c>
      <c r="AN96" s="15" t="str">
        <f aca="false">IF(B96&gt;0,AL96+AM96," ")</f>
        <v> </v>
      </c>
      <c r="AO96" s="20" t="str">
        <f aca="false">IF(B96&gt;0,IF(L96&gt;0,(N96/K96)*(B96*$AB$11*$AC$11*K96)/($B$11*AB96*AC96*$K$11),IF(M96&gt;0,(P96/M96)*(B96*$AB$11*$AC$11*M96)/(AL96*AB96*AC96*$M$11)," "))," ")</f>
        <v> </v>
      </c>
      <c r="AP96" s="20" t="str">
        <f aca="false">IF(C96&gt;0,IF(L96&gt;0,(Q96/AE96)*(C96*$AB$11*$AD$11*AE96)/($C$11*AB96*AD96*$AE$11),IF(M96&gt;0,(S96/AE96)*(C96*$AB$11*$AD$11*AE96)/($C$11*AB96*AD96*$AE$11)," "))," ")</f>
        <v> </v>
      </c>
      <c r="AQ96" s="20" t="str">
        <f aca="false">IF(B96&gt;0,IF(L96&gt;0,1-AO96,IF(M96&gt;0,1-AO96," "))," ")</f>
        <v> </v>
      </c>
      <c r="AR96" s="20" t="str">
        <f aca="false">IF(C96&gt;0,IF(L96&gt;0,1-AP96,IF(M96&gt;0,1-AP96," "))," ")</f>
        <v> </v>
      </c>
    </row>
    <row r="97" customFormat="false" ht="12.75" hidden="false" customHeight="false" outlineLevel="0" collapsed="false">
      <c r="A97" s="21"/>
      <c r="B97" s="13"/>
      <c r="C97" s="13"/>
      <c r="D97" s="14" t="str">
        <f aca="false">IF(B97&gt;0,B97+C97," ")</f>
        <v> </v>
      </c>
      <c r="E97" s="13"/>
      <c r="F97" s="13"/>
      <c r="G97" s="13"/>
      <c r="H97" s="13"/>
      <c r="I97" s="13"/>
      <c r="J97" s="13"/>
      <c r="K97" s="14" t="str">
        <f aca="false">IF(L97&gt;0,IF(L97&gt;7630,('Conductivity to TDS'!$C$3*EXP((('Conductivity to TDS'!$D$3-LN('Operating Data (m3hr-bar)'!L97))^2)/'Conductivity to TDS'!$E$3)),('Conductivity to TDS'!$C$4*EXP((('Conductivity to TDS'!$D$4-LN('Operating Data (m3hr-bar)'!L97))^2)/'Conductivity to TDS'!$E$4)))," ")</f>
        <v> </v>
      </c>
      <c r="L97" s="13"/>
      <c r="M97" s="13"/>
      <c r="N97" s="14" t="str">
        <f aca="false">IF(O97&gt;0,IF(O97&gt;7630,('Conductivity to TDS'!$C$3*EXP((('Conductivity to TDS'!$D$3-LN('Operating Data (m3hr-bar)'!O97))^2)/'Conductivity to TDS'!$E$3)),('Conductivity to TDS'!$C$4*EXP((('Conductivity to TDS'!$D$4-LN('Operating Data (m3hr-bar)'!O97))^2)/'Conductivity to TDS'!$E$4)))," ")</f>
        <v> </v>
      </c>
      <c r="O97" s="13"/>
      <c r="P97" s="13"/>
      <c r="Q97" s="14" t="str">
        <f aca="false">IF(R97&gt;0,IF(R97&gt;7630,('Conductivity to TDS'!$C$3*EXP((('Conductivity to TDS'!$D$3-LN('Operating Data (m3hr-bar)'!R97))^2)/'Conductivity to TDS'!$E$3)),('Conductivity to TDS'!$C$4*EXP((('Conductivity to TDS'!$D$4-LN('Operating Data (m3hr-bar)'!R97))^2)/'Conductivity to TDS'!$E$4)))," ")</f>
        <v> </v>
      </c>
      <c r="R97" s="13"/>
      <c r="S97" s="13"/>
      <c r="T97" s="15" t="str">
        <f aca="false">IF(U97&gt;0,(U97-32)*5/9," ")</f>
        <v> </v>
      </c>
      <c r="U97" s="22"/>
      <c r="V97" s="23"/>
      <c r="W97" s="14" t="str">
        <f aca="false">IF(B97&gt;0,D97+E97," ")</f>
        <v> </v>
      </c>
      <c r="X97" s="14" t="str">
        <f aca="false">IF(A97-$C$8&lt;=0," ",A97-$C$8)</f>
        <v> </v>
      </c>
      <c r="Y97" s="18" t="str">
        <f aca="false">IF(B97&gt;0,D97/W97," ")</f>
        <v> </v>
      </c>
      <c r="Z97" s="14" t="str">
        <f aca="false">IF(F97&gt;0,F97-G97," ")</f>
        <v> </v>
      </c>
      <c r="AA97" s="14" t="str">
        <f aca="false">IF(F97&gt;0,G97-H97," ")</f>
        <v> </v>
      </c>
      <c r="AB97" s="19" t="str">
        <f aca="false">IF(U97&gt;0,EXP(2640*(1/298.15-1/(T97+273.15))),IF(V97&gt;0,EXP(2640*(1/298.15-1/(V97+273.15)))," "))</f>
        <v> </v>
      </c>
      <c r="AC97" s="14" t="str">
        <f aca="false">IF(B97&gt;0,IF(L97&gt;0,K97*(LN(1/(1-B97/W97))/(B97/W97)),M97*(LN(1/(1-B97/W97))/(B97/W97)))," ")</f>
        <v> </v>
      </c>
      <c r="AD97" s="14" t="str">
        <f aca="false">IF(C97&gt;0,AE97*(LN(1/(1-C97/(C97+E97)))/(C97/(C97+E97)))," ")</f>
        <v> </v>
      </c>
      <c r="AE97" s="14" t="str">
        <f aca="false">IF(B97&gt;0,IF(L97&gt;0,(K97*W97-B97*N97)/(C97+E97),(M97*W97-B97*P97)/(C97+E97))," ")</f>
        <v> </v>
      </c>
      <c r="AF97" s="14" t="str">
        <f aca="false">IF(F97&gt;0,IF(U97&gt;0,0.0385*AC97*(T97+273.15)/(1000-(AC97/1000))/14.5,IF(V97&gt;0,0.0385*AC97*(V97+273.15)/(1000-(AC97/1000))/14.5," "))," ")</f>
        <v> </v>
      </c>
      <c r="AG97" s="14" t="str">
        <f aca="false">IF(F97&gt;0,IF(U97&gt;0,0.0385*AD97*(T97+273.15)/(1000-(AD97/1000))/14.5,IF(V97&gt;0,0.0385*AD97*(V97+273.15)/(1000-(AD97/1000))/14.5," "))," ")</f>
        <v> </v>
      </c>
      <c r="AH97" s="15" t="str">
        <f aca="false">IF(F97&gt;0,IF(L97&gt;0,IF(U97&gt;0,0.0385*N97*(T97+273.15)/(1000-(N97/1000))/14.5,IF(V97&gt;0,0.0385*N97*(V97+273.15)/(1000-(N97/1000))/14.5," ")),IF(P97&gt;0,IF(U97&gt;0,0.0385*P97*(T97+273.15)/(1000-(P97/1000))/14.5,IF(V97&gt;0,0.0385*P97*(V97+273.15)/(1000-(P97/1000))/14.5," "))," "))," ")</f>
        <v> </v>
      </c>
      <c r="AI97" s="15" t="str">
        <f aca="false">IF(F97&gt;0,IF(L97&gt;0,IF(U97&gt;0,0.0385*Q97*(T97+273.15)/(1000-(Q97/1000))/14.5,IF(V97&gt;0,0.0385*Q97*(V97+273.15)/(1000-(Q97/1000))/14.5," ")),IF(S97&gt;0,IF(U97&gt;0,0.0385*S97*(T97+273.15)/(1000-(S97/1000))/14.5,IF(V97&gt;0,0.0385*S97*(V97+273.15)/(1000-(S97/1000))/14.5," "))," "))," ")</f>
        <v> </v>
      </c>
      <c r="AJ97" s="15" t="str">
        <f aca="false">IF(F97&gt;0,F97-(Z97/2)-AF97-I97+AH97," ")</f>
        <v> </v>
      </c>
      <c r="AK97" s="15" t="str">
        <f aca="false">IF(G97&gt;0,G97-(AA97/2)-AG97-J97+AI97," ")</f>
        <v> </v>
      </c>
      <c r="AL97" s="15" t="str">
        <f aca="false">IF(B97&gt;0,B97*$AJ$11*$AB$11/AJ97/AB97," ")</f>
        <v> </v>
      </c>
      <c r="AM97" s="15" t="str">
        <f aca="false">IF(C97&gt;0,C97*$AK$11*$AB$11/AK97/AB97," ")</f>
        <v> </v>
      </c>
      <c r="AN97" s="15" t="str">
        <f aca="false">IF(B97&gt;0,AL97+AM97," ")</f>
        <v> </v>
      </c>
      <c r="AO97" s="20" t="str">
        <f aca="false">IF(B97&gt;0,IF(L97&gt;0,(N97/K97)*(B97*$AB$11*$AC$11*K97)/($B$11*AB97*AC97*$K$11),IF(M97&gt;0,(P97/M97)*(B97*$AB$11*$AC$11*M97)/(AL97*AB97*AC97*$M$11)," "))," ")</f>
        <v> </v>
      </c>
      <c r="AP97" s="20" t="str">
        <f aca="false">IF(C97&gt;0,IF(L97&gt;0,(Q97/AE97)*(C97*$AB$11*$AD$11*AE97)/($C$11*AB97*AD97*$AE$11),IF(M97&gt;0,(S97/AE97)*(C97*$AB$11*$AD$11*AE97)/($C$11*AB97*AD97*$AE$11)," "))," ")</f>
        <v> </v>
      </c>
      <c r="AQ97" s="20" t="str">
        <f aca="false">IF(B97&gt;0,IF(L97&gt;0,1-AO97,IF(M97&gt;0,1-AO97," "))," ")</f>
        <v> </v>
      </c>
      <c r="AR97" s="20" t="str">
        <f aca="false">IF(C97&gt;0,IF(L97&gt;0,1-AP97,IF(M97&gt;0,1-AP97," "))," ")</f>
        <v> </v>
      </c>
    </row>
    <row r="98" customFormat="false" ht="12.75" hidden="false" customHeight="false" outlineLevel="0" collapsed="false">
      <c r="A98" s="21"/>
      <c r="B98" s="13"/>
      <c r="C98" s="13"/>
      <c r="D98" s="14" t="str">
        <f aca="false">IF(B98&gt;0,B98+C98," ")</f>
        <v> </v>
      </c>
      <c r="E98" s="13"/>
      <c r="F98" s="13"/>
      <c r="G98" s="13"/>
      <c r="H98" s="13"/>
      <c r="I98" s="13"/>
      <c r="J98" s="13"/>
      <c r="K98" s="14" t="str">
        <f aca="false">IF(L98&gt;0,IF(L98&gt;7630,('Conductivity to TDS'!$C$3*EXP((('Conductivity to TDS'!$D$3-LN('Operating Data (m3hr-bar)'!L98))^2)/'Conductivity to TDS'!$E$3)),('Conductivity to TDS'!$C$4*EXP((('Conductivity to TDS'!$D$4-LN('Operating Data (m3hr-bar)'!L98))^2)/'Conductivity to TDS'!$E$4)))," ")</f>
        <v> </v>
      </c>
      <c r="L98" s="13"/>
      <c r="M98" s="13"/>
      <c r="N98" s="14" t="str">
        <f aca="false">IF(O98&gt;0,IF(O98&gt;7630,('Conductivity to TDS'!$C$3*EXP((('Conductivity to TDS'!$D$3-LN('Operating Data (m3hr-bar)'!O98))^2)/'Conductivity to TDS'!$E$3)),('Conductivity to TDS'!$C$4*EXP((('Conductivity to TDS'!$D$4-LN('Operating Data (m3hr-bar)'!O98))^2)/'Conductivity to TDS'!$E$4)))," ")</f>
        <v> </v>
      </c>
      <c r="O98" s="13"/>
      <c r="P98" s="13"/>
      <c r="Q98" s="14" t="str">
        <f aca="false">IF(R98&gt;0,IF(R98&gt;7630,('Conductivity to TDS'!$C$3*EXP((('Conductivity to TDS'!$D$3-LN('Operating Data (m3hr-bar)'!R98))^2)/'Conductivity to TDS'!$E$3)),('Conductivity to TDS'!$C$4*EXP((('Conductivity to TDS'!$D$4-LN('Operating Data (m3hr-bar)'!R98))^2)/'Conductivity to TDS'!$E$4)))," ")</f>
        <v> </v>
      </c>
      <c r="R98" s="13"/>
      <c r="S98" s="13"/>
      <c r="T98" s="15" t="str">
        <f aca="false">IF(U98&gt;0,(U98-32)*5/9," ")</f>
        <v> </v>
      </c>
      <c r="U98" s="22"/>
      <c r="V98" s="23"/>
      <c r="W98" s="14" t="str">
        <f aca="false">IF(B98&gt;0,D98+E98," ")</f>
        <v> </v>
      </c>
      <c r="X98" s="14" t="str">
        <f aca="false">IF(A98-$C$8&lt;=0," ",A98-$C$8)</f>
        <v> </v>
      </c>
      <c r="Y98" s="18" t="str">
        <f aca="false">IF(B98&gt;0,D98/W98," ")</f>
        <v> </v>
      </c>
      <c r="Z98" s="14" t="str">
        <f aca="false">IF(F98&gt;0,F98-G98," ")</f>
        <v> </v>
      </c>
      <c r="AA98" s="14" t="str">
        <f aca="false">IF(F98&gt;0,G98-H98," ")</f>
        <v> </v>
      </c>
      <c r="AB98" s="19" t="str">
        <f aca="false">IF(U98&gt;0,EXP(2640*(1/298.15-1/(T98+273.15))),IF(V98&gt;0,EXP(2640*(1/298.15-1/(V98+273.15)))," "))</f>
        <v> </v>
      </c>
      <c r="AC98" s="14" t="str">
        <f aca="false">IF(B98&gt;0,IF(L98&gt;0,K98*(LN(1/(1-B98/W98))/(B98/W98)),M98*(LN(1/(1-B98/W98))/(B98/W98)))," ")</f>
        <v> </v>
      </c>
      <c r="AD98" s="14" t="str">
        <f aca="false">IF(C98&gt;0,AE98*(LN(1/(1-C98/(C98+E98)))/(C98/(C98+E98)))," ")</f>
        <v> </v>
      </c>
      <c r="AE98" s="14" t="str">
        <f aca="false">IF(B98&gt;0,IF(L98&gt;0,(K98*W98-B98*N98)/(C98+E98),(M98*W98-B98*P98)/(C98+E98))," ")</f>
        <v> </v>
      </c>
      <c r="AF98" s="14" t="str">
        <f aca="false">IF(F98&gt;0,IF(U98&gt;0,0.0385*AC98*(T98+273.15)/(1000-(AC98/1000))/14.5,IF(V98&gt;0,0.0385*AC98*(V98+273.15)/(1000-(AC98/1000))/14.5," "))," ")</f>
        <v> </v>
      </c>
      <c r="AG98" s="14" t="str">
        <f aca="false">IF(F98&gt;0,IF(U98&gt;0,0.0385*AD98*(T98+273.15)/(1000-(AD98/1000))/14.5,IF(V98&gt;0,0.0385*AD98*(V98+273.15)/(1000-(AD98/1000))/14.5," "))," ")</f>
        <v> </v>
      </c>
      <c r="AH98" s="15" t="str">
        <f aca="false">IF(F98&gt;0,IF(L98&gt;0,IF(U98&gt;0,0.0385*N98*(T98+273.15)/(1000-(N98/1000))/14.5,IF(V98&gt;0,0.0385*N98*(V98+273.15)/(1000-(N98/1000))/14.5," ")),IF(P98&gt;0,IF(U98&gt;0,0.0385*P98*(T98+273.15)/(1000-(P98/1000))/14.5,IF(V98&gt;0,0.0385*P98*(V98+273.15)/(1000-(P98/1000))/14.5," "))," "))," ")</f>
        <v> </v>
      </c>
      <c r="AI98" s="15" t="str">
        <f aca="false">IF(F98&gt;0,IF(L98&gt;0,IF(U98&gt;0,0.0385*Q98*(T98+273.15)/(1000-(Q98/1000))/14.5,IF(V98&gt;0,0.0385*Q98*(V98+273.15)/(1000-(Q98/1000))/14.5," ")),IF(S98&gt;0,IF(U98&gt;0,0.0385*S98*(T98+273.15)/(1000-(S98/1000))/14.5,IF(V98&gt;0,0.0385*S98*(V98+273.15)/(1000-(S98/1000))/14.5," "))," "))," ")</f>
        <v> </v>
      </c>
      <c r="AJ98" s="15" t="str">
        <f aca="false">IF(F98&gt;0,F98-(Z98/2)-AF98-I98+AH98," ")</f>
        <v> </v>
      </c>
      <c r="AK98" s="15" t="str">
        <f aca="false">IF(G98&gt;0,G98-(AA98/2)-AG98-J98+AI98," ")</f>
        <v> </v>
      </c>
      <c r="AL98" s="15" t="str">
        <f aca="false">IF(B98&gt;0,B98*$AJ$11*$AB$11/AJ98/AB98," ")</f>
        <v> </v>
      </c>
      <c r="AM98" s="15" t="str">
        <f aca="false">IF(C98&gt;0,C98*$AK$11*$AB$11/AK98/AB98," ")</f>
        <v> </v>
      </c>
      <c r="AN98" s="15" t="str">
        <f aca="false">IF(B98&gt;0,AL98+AM98," ")</f>
        <v> </v>
      </c>
      <c r="AO98" s="20" t="str">
        <f aca="false">IF(B98&gt;0,IF(L98&gt;0,(N98/K98)*(B98*$AB$11*$AC$11*K98)/($B$11*AB98*AC98*$K$11),IF(M98&gt;0,(P98/M98)*(B98*$AB$11*$AC$11*M98)/(AL98*AB98*AC98*$M$11)," "))," ")</f>
        <v> </v>
      </c>
      <c r="AP98" s="20" t="str">
        <f aca="false">IF(C98&gt;0,IF(L98&gt;0,(Q98/AE98)*(C98*$AB$11*$AD$11*AE98)/($C$11*AB98*AD98*$AE$11),IF(M98&gt;0,(S98/AE98)*(C98*$AB$11*$AD$11*AE98)/($C$11*AB98*AD98*$AE$11)," "))," ")</f>
        <v> </v>
      </c>
      <c r="AQ98" s="20" t="str">
        <f aca="false">IF(B98&gt;0,IF(L98&gt;0,1-AO98,IF(M98&gt;0,1-AO98," "))," ")</f>
        <v> </v>
      </c>
      <c r="AR98" s="20" t="str">
        <f aca="false">IF(C98&gt;0,IF(L98&gt;0,1-AP98,IF(M98&gt;0,1-AP98," "))," ")</f>
        <v> </v>
      </c>
    </row>
    <row r="99" customFormat="false" ht="12.75" hidden="false" customHeight="false" outlineLevel="0" collapsed="false">
      <c r="A99" s="21"/>
      <c r="B99" s="13"/>
      <c r="C99" s="13"/>
      <c r="D99" s="14" t="str">
        <f aca="false">IF(B99&gt;0,B99+C99," ")</f>
        <v> </v>
      </c>
      <c r="E99" s="13"/>
      <c r="F99" s="13"/>
      <c r="G99" s="13"/>
      <c r="H99" s="13"/>
      <c r="I99" s="13"/>
      <c r="J99" s="13"/>
      <c r="K99" s="14" t="str">
        <f aca="false">IF(L99&gt;0,IF(L99&gt;7630,('Conductivity to TDS'!$C$3*EXP((('Conductivity to TDS'!$D$3-LN('Operating Data (m3hr-bar)'!L99))^2)/'Conductivity to TDS'!$E$3)),('Conductivity to TDS'!$C$4*EXP((('Conductivity to TDS'!$D$4-LN('Operating Data (m3hr-bar)'!L99))^2)/'Conductivity to TDS'!$E$4)))," ")</f>
        <v> </v>
      </c>
      <c r="L99" s="13"/>
      <c r="M99" s="13"/>
      <c r="N99" s="14" t="str">
        <f aca="false">IF(O99&gt;0,IF(O99&gt;7630,('Conductivity to TDS'!$C$3*EXP((('Conductivity to TDS'!$D$3-LN('Operating Data (m3hr-bar)'!O99))^2)/'Conductivity to TDS'!$E$3)),('Conductivity to TDS'!$C$4*EXP((('Conductivity to TDS'!$D$4-LN('Operating Data (m3hr-bar)'!O99))^2)/'Conductivity to TDS'!$E$4)))," ")</f>
        <v> </v>
      </c>
      <c r="O99" s="13"/>
      <c r="P99" s="13"/>
      <c r="Q99" s="14" t="str">
        <f aca="false">IF(R99&gt;0,IF(R99&gt;7630,('Conductivity to TDS'!$C$3*EXP((('Conductivity to TDS'!$D$3-LN('Operating Data (m3hr-bar)'!R99))^2)/'Conductivity to TDS'!$E$3)),('Conductivity to TDS'!$C$4*EXP((('Conductivity to TDS'!$D$4-LN('Operating Data (m3hr-bar)'!R99))^2)/'Conductivity to TDS'!$E$4)))," ")</f>
        <v> </v>
      </c>
      <c r="R99" s="13"/>
      <c r="S99" s="13"/>
      <c r="T99" s="15" t="str">
        <f aca="false">IF(U99&gt;0,(U99-32)*5/9," ")</f>
        <v> </v>
      </c>
      <c r="U99" s="22"/>
      <c r="V99" s="23"/>
      <c r="W99" s="14" t="str">
        <f aca="false">IF(B99&gt;0,D99+E99," ")</f>
        <v> </v>
      </c>
      <c r="X99" s="14" t="str">
        <f aca="false">IF(A99-$C$8&lt;=0," ",A99-$C$8)</f>
        <v> </v>
      </c>
      <c r="Y99" s="18" t="str">
        <f aca="false">IF(B99&gt;0,D99/W99," ")</f>
        <v> </v>
      </c>
      <c r="Z99" s="14" t="str">
        <f aca="false">IF(F99&gt;0,F99-G99," ")</f>
        <v> </v>
      </c>
      <c r="AA99" s="14" t="str">
        <f aca="false">IF(F99&gt;0,G99-H99," ")</f>
        <v> </v>
      </c>
      <c r="AB99" s="19" t="str">
        <f aca="false">IF(U99&gt;0,EXP(2640*(1/298.15-1/(T99+273.15))),IF(V99&gt;0,EXP(2640*(1/298.15-1/(V99+273.15)))," "))</f>
        <v> </v>
      </c>
      <c r="AC99" s="14" t="str">
        <f aca="false">IF(B99&gt;0,IF(L99&gt;0,K99*(LN(1/(1-B99/W99))/(B99/W99)),M99*(LN(1/(1-B99/W99))/(B99/W99)))," ")</f>
        <v> </v>
      </c>
      <c r="AD99" s="14" t="str">
        <f aca="false">IF(C99&gt;0,AE99*(LN(1/(1-C99/(C99+E99)))/(C99/(C99+E99)))," ")</f>
        <v> </v>
      </c>
      <c r="AE99" s="14" t="str">
        <f aca="false">IF(B99&gt;0,IF(L99&gt;0,(K99*W99-B99*N99)/(C99+E99),(M99*W99-B99*P99)/(C99+E99))," ")</f>
        <v> </v>
      </c>
      <c r="AF99" s="14" t="str">
        <f aca="false">IF(F99&gt;0,IF(U99&gt;0,0.0385*AC99*(T99+273.15)/(1000-(AC99/1000))/14.5,IF(V99&gt;0,0.0385*AC99*(V99+273.15)/(1000-(AC99/1000))/14.5," "))," ")</f>
        <v> </v>
      </c>
      <c r="AG99" s="14" t="str">
        <f aca="false">IF(F99&gt;0,IF(U99&gt;0,0.0385*AD99*(T99+273.15)/(1000-(AD99/1000))/14.5,IF(V99&gt;0,0.0385*AD99*(V99+273.15)/(1000-(AD99/1000))/14.5," "))," ")</f>
        <v> </v>
      </c>
      <c r="AH99" s="15" t="str">
        <f aca="false">IF(F99&gt;0,IF(L99&gt;0,IF(U99&gt;0,0.0385*N99*(T99+273.15)/(1000-(N99/1000))/14.5,IF(V99&gt;0,0.0385*N99*(V99+273.15)/(1000-(N99/1000))/14.5," ")),IF(P99&gt;0,IF(U99&gt;0,0.0385*P99*(T99+273.15)/(1000-(P99/1000))/14.5,IF(V99&gt;0,0.0385*P99*(V99+273.15)/(1000-(P99/1000))/14.5," "))," "))," ")</f>
        <v> </v>
      </c>
      <c r="AI99" s="15" t="str">
        <f aca="false">IF(F99&gt;0,IF(L99&gt;0,IF(U99&gt;0,0.0385*Q99*(T99+273.15)/(1000-(Q99/1000))/14.5,IF(V99&gt;0,0.0385*Q99*(V99+273.15)/(1000-(Q99/1000))/14.5," ")),IF(S99&gt;0,IF(U99&gt;0,0.0385*S99*(T99+273.15)/(1000-(S99/1000))/14.5,IF(V99&gt;0,0.0385*S99*(V99+273.15)/(1000-(S99/1000))/14.5," "))," "))," ")</f>
        <v> </v>
      </c>
      <c r="AJ99" s="15" t="str">
        <f aca="false">IF(F99&gt;0,F99-(Z99/2)-AF99-I99+AH99," ")</f>
        <v> </v>
      </c>
      <c r="AK99" s="15" t="str">
        <f aca="false">IF(G99&gt;0,G99-(AA99/2)-AG99-J99+AI99," ")</f>
        <v> </v>
      </c>
      <c r="AL99" s="15" t="str">
        <f aca="false">IF(B99&gt;0,B99*$AJ$11*$AB$11/AJ99/AB99," ")</f>
        <v> </v>
      </c>
      <c r="AM99" s="15" t="str">
        <f aca="false">IF(C99&gt;0,C99*$AK$11*$AB$11/AK99/AB99," ")</f>
        <v> </v>
      </c>
      <c r="AN99" s="15" t="str">
        <f aca="false">IF(B99&gt;0,AL99+AM99," ")</f>
        <v> </v>
      </c>
      <c r="AO99" s="20" t="str">
        <f aca="false">IF(B99&gt;0,IF(L99&gt;0,(N99/K99)*(B99*$AB$11*$AC$11*K99)/($B$11*AB99*AC99*$K$11),IF(M99&gt;0,(P99/M99)*(B99*$AB$11*$AC$11*M99)/(AL99*AB99*AC99*$M$11)," "))," ")</f>
        <v> </v>
      </c>
      <c r="AP99" s="20" t="str">
        <f aca="false">IF(C99&gt;0,IF(L99&gt;0,(Q99/AE99)*(C99*$AB$11*$AD$11*AE99)/($C$11*AB99*AD99*$AE$11),IF(M99&gt;0,(S99/AE99)*(C99*$AB$11*$AD$11*AE99)/($C$11*AB99*AD99*$AE$11)," "))," ")</f>
        <v> </v>
      </c>
      <c r="AQ99" s="20" t="str">
        <f aca="false">IF(B99&gt;0,IF(L99&gt;0,1-AO99,IF(M99&gt;0,1-AO99," "))," ")</f>
        <v> </v>
      </c>
      <c r="AR99" s="20" t="str">
        <f aca="false">IF(C99&gt;0,IF(L99&gt;0,1-AP99,IF(M99&gt;0,1-AP99," "))," ")</f>
        <v> </v>
      </c>
    </row>
    <row r="100" customFormat="false" ht="12.75" hidden="false" customHeight="false" outlineLevel="0" collapsed="false">
      <c r="A100" s="21"/>
      <c r="B100" s="13"/>
      <c r="C100" s="13"/>
      <c r="D100" s="14" t="str">
        <f aca="false">IF(B100&gt;0,B100+C100," ")</f>
        <v> </v>
      </c>
      <c r="E100" s="13"/>
      <c r="F100" s="13"/>
      <c r="G100" s="13"/>
      <c r="H100" s="13"/>
      <c r="I100" s="13"/>
      <c r="J100" s="13"/>
      <c r="K100" s="14" t="str">
        <f aca="false">IF(L100&gt;0,IF(L100&gt;7630,('Conductivity to TDS'!$C$3*EXP((('Conductivity to TDS'!$D$3-LN('Operating Data (m3hr-bar)'!L100))^2)/'Conductivity to TDS'!$E$3)),('Conductivity to TDS'!$C$4*EXP((('Conductivity to TDS'!$D$4-LN('Operating Data (m3hr-bar)'!L100))^2)/'Conductivity to TDS'!$E$4)))," ")</f>
        <v> </v>
      </c>
      <c r="L100" s="13"/>
      <c r="M100" s="13"/>
      <c r="N100" s="14" t="str">
        <f aca="false">IF(O100&gt;0,IF(O100&gt;7630,('Conductivity to TDS'!$C$3*EXP((('Conductivity to TDS'!$D$3-LN('Operating Data (m3hr-bar)'!O100))^2)/'Conductivity to TDS'!$E$3)),('Conductivity to TDS'!$C$4*EXP((('Conductivity to TDS'!$D$4-LN('Operating Data (m3hr-bar)'!O100))^2)/'Conductivity to TDS'!$E$4)))," ")</f>
        <v> </v>
      </c>
      <c r="O100" s="13"/>
      <c r="P100" s="13"/>
      <c r="Q100" s="14" t="str">
        <f aca="false">IF(R100&gt;0,IF(R100&gt;7630,('Conductivity to TDS'!$C$3*EXP((('Conductivity to TDS'!$D$3-LN('Operating Data (m3hr-bar)'!R100))^2)/'Conductivity to TDS'!$E$3)),('Conductivity to TDS'!$C$4*EXP((('Conductivity to TDS'!$D$4-LN('Operating Data (m3hr-bar)'!R100))^2)/'Conductivity to TDS'!$E$4)))," ")</f>
        <v> </v>
      </c>
      <c r="R100" s="13"/>
      <c r="S100" s="13"/>
      <c r="T100" s="15" t="str">
        <f aca="false">IF(U100&gt;0,(U100-32)*5/9," ")</f>
        <v> </v>
      </c>
      <c r="U100" s="22"/>
      <c r="V100" s="23"/>
      <c r="W100" s="14" t="str">
        <f aca="false">IF(B100&gt;0,D100+E100," ")</f>
        <v> </v>
      </c>
      <c r="X100" s="14" t="str">
        <f aca="false">IF(A100-$C$8&lt;=0," ",A100-$C$8)</f>
        <v> </v>
      </c>
      <c r="Y100" s="18" t="str">
        <f aca="false">IF(B100&gt;0,D100/W100," ")</f>
        <v> </v>
      </c>
      <c r="Z100" s="14" t="str">
        <f aca="false">IF(F100&gt;0,F100-G100," ")</f>
        <v> </v>
      </c>
      <c r="AA100" s="14" t="str">
        <f aca="false">IF(F100&gt;0,G100-H100," ")</f>
        <v> </v>
      </c>
      <c r="AB100" s="19" t="str">
        <f aca="false">IF(U100&gt;0,EXP(2640*(1/298.15-1/(T100+273.15))),IF(V100&gt;0,EXP(2640*(1/298.15-1/(V100+273.15)))," "))</f>
        <v> </v>
      </c>
      <c r="AC100" s="14" t="str">
        <f aca="false">IF(B100&gt;0,IF(L100&gt;0,K100*(LN(1/(1-B100/W100))/(B100/W100)),M100*(LN(1/(1-B100/W100))/(B100/W100)))," ")</f>
        <v> </v>
      </c>
      <c r="AD100" s="14" t="str">
        <f aca="false">IF(C100&gt;0,AE100*(LN(1/(1-C100/(C100+E100)))/(C100/(C100+E100)))," ")</f>
        <v> </v>
      </c>
      <c r="AE100" s="14" t="str">
        <f aca="false">IF(B100&gt;0,IF(L100&gt;0,(K100*W100-B100*N100)/(C100+E100),(M100*W100-B100*P100)/(C100+E100))," ")</f>
        <v> </v>
      </c>
      <c r="AF100" s="14" t="str">
        <f aca="false">IF(F100&gt;0,IF(U100&gt;0,0.0385*AC100*(T100+273.15)/(1000-(AC100/1000))/14.5,IF(V100&gt;0,0.0385*AC100*(V100+273.15)/(1000-(AC100/1000))/14.5," "))," ")</f>
        <v> </v>
      </c>
      <c r="AG100" s="14" t="str">
        <f aca="false">IF(F100&gt;0,IF(U100&gt;0,0.0385*AD100*(T100+273.15)/(1000-(AD100/1000))/14.5,IF(V100&gt;0,0.0385*AD100*(V100+273.15)/(1000-(AD100/1000))/14.5," "))," ")</f>
        <v> </v>
      </c>
      <c r="AH100" s="15" t="str">
        <f aca="false">IF(F100&gt;0,IF(L100&gt;0,IF(U100&gt;0,0.0385*N100*(T100+273.15)/(1000-(N100/1000))/14.5,IF(V100&gt;0,0.0385*N100*(V100+273.15)/(1000-(N100/1000))/14.5," ")),IF(P100&gt;0,IF(U100&gt;0,0.0385*P100*(T100+273.15)/(1000-(P100/1000))/14.5,IF(V100&gt;0,0.0385*P100*(V100+273.15)/(1000-(P100/1000))/14.5," "))," "))," ")</f>
        <v> </v>
      </c>
      <c r="AI100" s="15" t="str">
        <f aca="false">IF(F100&gt;0,IF(L100&gt;0,IF(U100&gt;0,0.0385*Q100*(T100+273.15)/(1000-(Q100/1000))/14.5,IF(V100&gt;0,0.0385*Q100*(V100+273.15)/(1000-(Q100/1000))/14.5," ")),IF(S100&gt;0,IF(U100&gt;0,0.0385*S100*(T100+273.15)/(1000-(S100/1000))/14.5,IF(V100&gt;0,0.0385*S100*(V100+273.15)/(1000-(S100/1000))/14.5," "))," "))," ")</f>
        <v> </v>
      </c>
      <c r="AJ100" s="15" t="str">
        <f aca="false">IF(F100&gt;0,F100-(Z100/2)-AF100-I100+AH100," ")</f>
        <v> </v>
      </c>
      <c r="AK100" s="15" t="str">
        <f aca="false">IF(G100&gt;0,G100-(AA100/2)-AG100-J100+AI100," ")</f>
        <v> </v>
      </c>
      <c r="AL100" s="15" t="str">
        <f aca="false">IF(B100&gt;0,B100*$AJ$11*$AB$11/AJ100/AB100," ")</f>
        <v> </v>
      </c>
      <c r="AM100" s="15" t="str">
        <f aca="false">IF(C100&gt;0,C100*$AK$11*$AB$11/AK100/AB100," ")</f>
        <v> </v>
      </c>
      <c r="AN100" s="15" t="str">
        <f aca="false">IF(B100&gt;0,AL100+AM100," ")</f>
        <v> </v>
      </c>
      <c r="AO100" s="20" t="str">
        <f aca="false">IF(B100&gt;0,IF(L100&gt;0,(N100/K100)*(B100*$AB$11*$AC$11*K100)/($B$11*AB100*AC100*$K$11),IF(M100&gt;0,(P100/M100)*(B100*$AB$11*$AC$11*M100)/(AL100*AB100*AC100*$M$11)," "))," ")</f>
        <v> </v>
      </c>
      <c r="AP100" s="20" t="str">
        <f aca="false">IF(C100&gt;0,IF(L100&gt;0,(Q100/AE100)*(C100*$AB$11*$AD$11*AE100)/($C$11*AB100*AD100*$AE$11),IF(M100&gt;0,(S100/AE100)*(C100*$AB$11*$AD$11*AE100)/($C$11*AB100*AD100*$AE$11)," "))," ")</f>
        <v> </v>
      </c>
      <c r="AQ100" s="20" t="str">
        <f aca="false">IF(B100&gt;0,IF(L100&gt;0,1-AO100,IF(M100&gt;0,1-AO100," "))," ")</f>
        <v> </v>
      </c>
      <c r="AR100" s="20" t="str">
        <f aca="false">IF(C100&gt;0,IF(L100&gt;0,1-AP100,IF(M100&gt;0,1-AP100," "))," ")</f>
        <v> </v>
      </c>
    </row>
    <row r="101" customFormat="false" ht="12.75" hidden="false" customHeight="false" outlineLevel="0" collapsed="false">
      <c r="A101" s="21"/>
      <c r="B101" s="13"/>
      <c r="C101" s="13"/>
      <c r="D101" s="14" t="str">
        <f aca="false">IF(B101&gt;0,B101+C101," ")</f>
        <v> </v>
      </c>
      <c r="E101" s="13"/>
      <c r="F101" s="13"/>
      <c r="G101" s="13"/>
      <c r="H101" s="13"/>
      <c r="I101" s="13"/>
      <c r="J101" s="13"/>
      <c r="K101" s="14" t="str">
        <f aca="false">IF(L101&gt;0,IF(L101&gt;7630,('Conductivity to TDS'!$C$3*EXP((('Conductivity to TDS'!$D$3-LN('Operating Data (m3hr-bar)'!L101))^2)/'Conductivity to TDS'!$E$3)),('Conductivity to TDS'!$C$4*EXP((('Conductivity to TDS'!$D$4-LN('Operating Data (m3hr-bar)'!L101))^2)/'Conductivity to TDS'!$E$4)))," ")</f>
        <v> </v>
      </c>
      <c r="L101" s="13"/>
      <c r="M101" s="13"/>
      <c r="N101" s="14" t="str">
        <f aca="false">IF(O101&gt;0,IF(O101&gt;7630,('Conductivity to TDS'!$C$3*EXP((('Conductivity to TDS'!$D$3-LN('Operating Data (m3hr-bar)'!O101))^2)/'Conductivity to TDS'!$E$3)),('Conductivity to TDS'!$C$4*EXP((('Conductivity to TDS'!$D$4-LN('Operating Data (m3hr-bar)'!O101))^2)/'Conductivity to TDS'!$E$4)))," ")</f>
        <v> </v>
      </c>
      <c r="O101" s="13"/>
      <c r="P101" s="13"/>
      <c r="Q101" s="14" t="str">
        <f aca="false">IF(R101&gt;0,IF(R101&gt;7630,('Conductivity to TDS'!$C$3*EXP((('Conductivity to TDS'!$D$3-LN('Operating Data (m3hr-bar)'!R101))^2)/'Conductivity to TDS'!$E$3)),('Conductivity to TDS'!$C$4*EXP((('Conductivity to TDS'!$D$4-LN('Operating Data (m3hr-bar)'!R101))^2)/'Conductivity to TDS'!$E$4)))," ")</f>
        <v> </v>
      </c>
      <c r="R101" s="13"/>
      <c r="S101" s="13"/>
      <c r="T101" s="15" t="str">
        <f aca="false">IF(U101&gt;0,(U101-32)*5/9," ")</f>
        <v> </v>
      </c>
      <c r="U101" s="22"/>
      <c r="V101" s="23"/>
      <c r="W101" s="14" t="str">
        <f aca="false">IF(B101&gt;0,D101+E101," ")</f>
        <v> </v>
      </c>
      <c r="X101" s="14" t="str">
        <f aca="false">IF(A101-$C$8&lt;=0," ",A101-$C$8)</f>
        <v> </v>
      </c>
      <c r="Y101" s="18" t="str">
        <f aca="false">IF(B101&gt;0,D101/W101," ")</f>
        <v> </v>
      </c>
      <c r="Z101" s="14" t="str">
        <f aca="false">IF(F101&gt;0,F101-G101," ")</f>
        <v> </v>
      </c>
      <c r="AA101" s="14" t="str">
        <f aca="false">IF(F101&gt;0,G101-H101," ")</f>
        <v> </v>
      </c>
      <c r="AB101" s="19" t="str">
        <f aca="false">IF(U101&gt;0,EXP(2640*(1/298.15-1/(T101+273.15))),IF(V101&gt;0,EXP(2640*(1/298.15-1/(V101+273.15)))," "))</f>
        <v> </v>
      </c>
      <c r="AC101" s="14" t="str">
        <f aca="false">IF(B101&gt;0,IF(L101&gt;0,K101*(LN(1/(1-B101/W101))/(B101/W101)),M101*(LN(1/(1-B101/W101))/(B101/W101)))," ")</f>
        <v> </v>
      </c>
      <c r="AD101" s="14" t="str">
        <f aca="false">IF(C101&gt;0,AE101*(LN(1/(1-C101/(C101+E101)))/(C101/(C101+E101)))," ")</f>
        <v> </v>
      </c>
      <c r="AE101" s="14" t="str">
        <f aca="false">IF(B101&gt;0,IF(L101&gt;0,(K101*W101-B101*N101)/(C101+E101),(M101*W101-B101*P101)/(C101+E101))," ")</f>
        <v> </v>
      </c>
      <c r="AF101" s="14" t="str">
        <f aca="false">IF(F101&gt;0,IF(U101&gt;0,0.0385*AC101*(T101+273.15)/(1000-(AC101/1000))/14.5,IF(V101&gt;0,0.0385*AC101*(V101+273.15)/(1000-(AC101/1000))/14.5," "))," ")</f>
        <v> </v>
      </c>
      <c r="AG101" s="14" t="str">
        <f aca="false">IF(F101&gt;0,IF(U101&gt;0,0.0385*AD101*(T101+273.15)/(1000-(AD101/1000))/14.5,IF(V101&gt;0,0.0385*AD101*(V101+273.15)/(1000-(AD101/1000))/14.5," "))," ")</f>
        <v> </v>
      </c>
      <c r="AH101" s="15" t="str">
        <f aca="false">IF(F101&gt;0,IF(L101&gt;0,IF(U101&gt;0,0.0385*N101*(T101+273.15)/(1000-(N101/1000))/14.5,IF(V101&gt;0,0.0385*N101*(V101+273.15)/(1000-(N101/1000))/14.5," ")),IF(P101&gt;0,IF(U101&gt;0,0.0385*P101*(T101+273.15)/(1000-(P101/1000))/14.5,IF(V101&gt;0,0.0385*P101*(V101+273.15)/(1000-(P101/1000))/14.5," "))," "))," ")</f>
        <v> </v>
      </c>
      <c r="AI101" s="15" t="str">
        <f aca="false">IF(F101&gt;0,IF(L101&gt;0,IF(U101&gt;0,0.0385*Q101*(T101+273.15)/(1000-(Q101/1000))/14.5,IF(V101&gt;0,0.0385*Q101*(V101+273.15)/(1000-(Q101/1000))/14.5," ")),IF(S101&gt;0,IF(U101&gt;0,0.0385*S101*(T101+273.15)/(1000-(S101/1000))/14.5,IF(V101&gt;0,0.0385*S101*(V101+273.15)/(1000-(S101/1000))/14.5," "))," "))," ")</f>
        <v> </v>
      </c>
      <c r="AJ101" s="15" t="str">
        <f aca="false">IF(F101&gt;0,F101-(Z101/2)-AF101-I101+AH101," ")</f>
        <v> </v>
      </c>
      <c r="AK101" s="15" t="str">
        <f aca="false">IF(G101&gt;0,G101-(AA101/2)-AG101-J101+AI101," ")</f>
        <v> </v>
      </c>
      <c r="AL101" s="15" t="str">
        <f aca="false">IF(B101&gt;0,B101*$AJ$11*$AB$11/AJ101/AB101," ")</f>
        <v> </v>
      </c>
      <c r="AM101" s="15" t="str">
        <f aca="false">IF(C101&gt;0,C101*$AK$11*$AB$11/AK101/AB101," ")</f>
        <v> </v>
      </c>
      <c r="AN101" s="15" t="str">
        <f aca="false">IF(B101&gt;0,AL101+AM101," ")</f>
        <v> </v>
      </c>
      <c r="AO101" s="20" t="str">
        <f aca="false">IF(B101&gt;0,IF(L101&gt;0,(N101/K101)*(B101*$AB$11*$AC$11*K101)/($B$11*AB101*AC101*$K$11),IF(M101&gt;0,(P101/M101)*(B101*$AB$11*$AC$11*M101)/(AL101*AB101*AC101*$M$11)," "))," ")</f>
        <v> </v>
      </c>
      <c r="AP101" s="20" t="str">
        <f aca="false">IF(C101&gt;0,IF(L101&gt;0,(Q101/AE101)*(C101*$AB$11*$AD$11*AE101)/($C$11*AB101*AD101*$AE$11),IF(M101&gt;0,(S101/AE101)*(C101*$AB$11*$AD$11*AE101)/($C$11*AB101*AD101*$AE$11)," "))," ")</f>
        <v> </v>
      </c>
      <c r="AQ101" s="20" t="str">
        <f aca="false">IF(B101&gt;0,IF(L101&gt;0,1-AO101,IF(M101&gt;0,1-AO101," "))," ")</f>
        <v> </v>
      </c>
      <c r="AR101" s="20" t="str">
        <f aca="false">IF(C101&gt;0,IF(L101&gt;0,1-AP101,IF(M101&gt;0,1-AP101," "))," ")</f>
        <v> </v>
      </c>
    </row>
    <row r="102" customFormat="false" ht="12.75" hidden="false" customHeight="false" outlineLevel="0" collapsed="false">
      <c r="A102" s="21"/>
      <c r="B102" s="13"/>
      <c r="C102" s="13"/>
      <c r="D102" s="14" t="str">
        <f aca="false">IF(B102&gt;0,B102+C102," ")</f>
        <v> </v>
      </c>
      <c r="E102" s="13"/>
      <c r="F102" s="13"/>
      <c r="G102" s="13"/>
      <c r="H102" s="13"/>
      <c r="I102" s="13"/>
      <c r="J102" s="13"/>
      <c r="K102" s="14" t="str">
        <f aca="false">IF(L102&gt;0,IF(L102&gt;7630,('Conductivity to TDS'!$C$3*EXP((('Conductivity to TDS'!$D$3-LN('Operating Data (m3hr-bar)'!L102))^2)/'Conductivity to TDS'!$E$3)),('Conductivity to TDS'!$C$4*EXP((('Conductivity to TDS'!$D$4-LN('Operating Data (m3hr-bar)'!L102))^2)/'Conductivity to TDS'!$E$4)))," ")</f>
        <v> </v>
      </c>
      <c r="L102" s="13"/>
      <c r="M102" s="13"/>
      <c r="N102" s="14" t="str">
        <f aca="false">IF(O102&gt;0,IF(O102&gt;7630,('Conductivity to TDS'!$C$3*EXP((('Conductivity to TDS'!$D$3-LN('Operating Data (m3hr-bar)'!O102))^2)/'Conductivity to TDS'!$E$3)),('Conductivity to TDS'!$C$4*EXP((('Conductivity to TDS'!$D$4-LN('Operating Data (m3hr-bar)'!O102))^2)/'Conductivity to TDS'!$E$4)))," ")</f>
        <v> </v>
      </c>
      <c r="O102" s="13"/>
      <c r="P102" s="13"/>
      <c r="Q102" s="14" t="str">
        <f aca="false">IF(R102&gt;0,IF(R102&gt;7630,('Conductivity to TDS'!$C$3*EXP((('Conductivity to TDS'!$D$3-LN('Operating Data (m3hr-bar)'!R102))^2)/'Conductivity to TDS'!$E$3)),('Conductivity to TDS'!$C$4*EXP((('Conductivity to TDS'!$D$4-LN('Operating Data (m3hr-bar)'!R102))^2)/'Conductivity to TDS'!$E$4)))," ")</f>
        <v> </v>
      </c>
      <c r="R102" s="13"/>
      <c r="S102" s="13"/>
      <c r="T102" s="15" t="str">
        <f aca="false">IF(U102&gt;0,(U102-32)*5/9," ")</f>
        <v> </v>
      </c>
      <c r="U102" s="22"/>
      <c r="V102" s="23"/>
      <c r="W102" s="14" t="str">
        <f aca="false">IF(B102&gt;0,D102+E102," ")</f>
        <v> </v>
      </c>
      <c r="X102" s="14" t="str">
        <f aca="false">IF(A102-$C$8&lt;=0," ",A102-$C$8)</f>
        <v> </v>
      </c>
      <c r="Y102" s="18" t="str">
        <f aca="false">IF(B102&gt;0,D102/W102," ")</f>
        <v> </v>
      </c>
      <c r="Z102" s="14" t="str">
        <f aca="false">IF(F102&gt;0,F102-G102," ")</f>
        <v> </v>
      </c>
      <c r="AA102" s="14" t="str">
        <f aca="false">IF(F102&gt;0,G102-H102," ")</f>
        <v> </v>
      </c>
      <c r="AB102" s="19" t="str">
        <f aca="false">IF(U102&gt;0,EXP(2640*(1/298.15-1/(T102+273.15))),IF(V102&gt;0,EXP(2640*(1/298.15-1/(V102+273.15)))," "))</f>
        <v> </v>
      </c>
      <c r="AC102" s="14" t="str">
        <f aca="false">IF(B102&gt;0,IF(L102&gt;0,K102*(LN(1/(1-B102/W102))/(B102/W102)),M102*(LN(1/(1-B102/W102))/(B102/W102)))," ")</f>
        <v> </v>
      </c>
      <c r="AD102" s="14" t="str">
        <f aca="false">IF(C102&gt;0,AE102*(LN(1/(1-C102/(C102+E102)))/(C102/(C102+E102)))," ")</f>
        <v> </v>
      </c>
      <c r="AE102" s="14" t="str">
        <f aca="false">IF(B102&gt;0,IF(L102&gt;0,(K102*W102-B102*N102)/(C102+E102),(M102*W102-B102*P102)/(C102+E102))," ")</f>
        <v> </v>
      </c>
      <c r="AF102" s="14" t="str">
        <f aca="false">IF(F102&gt;0,IF(U102&gt;0,0.0385*AC102*(T102+273.15)/(1000-(AC102/1000))/14.5,IF(V102&gt;0,0.0385*AC102*(V102+273.15)/(1000-(AC102/1000))/14.5," "))," ")</f>
        <v> </v>
      </c>
      <c r="AG102" s="14" t="str">
        <f aca="false">IF(F102&gt;0,IF(U102&gt;0,0.0385*AD102*(T102+273.15)/(1000-(AD102/1000))/14.5,IF(V102&gt;0,0.0385*AD102*(V102+273.15)/(1000-(AD102/1000))/14.5," "))," ")</f>
        <v> </v>
      </c>
      <c r="AH102" s="15" t="str">
        <f aca="false">IF(F102&gt;0,IF(L102&gt;0,IF(U102&gt;0,0.0385*N102*(T102+273.15)/(1000-(N102/1000))/14.5,IF(V102&gt;0,0.0385*N102*(V102+273.15)/(1000-(N102/1000))/14.5," ")),IF(P102&gt;0,IF(U102&gt;0,0.0385*P102*(T102+273.15)/(1000-(P102/1000))/14.5,IF(V102&gt;0,0.0385*P102*(V102+273.15)/(1000-(P102/1000))/14.5," "))," "))," ")</f>
        <v> </v>
      </c>
      <c r="AI102" s="15" t="str">
        <f aca="false">IF(F102&gt;0,IF(L102&gt;0,IF(U102&gt;0,0.0385*Q102*(T102+273.15)/(1000-(Q102/1000))/14.5,IF(V102&gt;0,0.0385*Q102*(V102+273.15)/(1000-(Q102/1000))/14.5," ")),IF(S102&gt;0,IF(U102&gt;0,0.0385*S102*(T102+273.15)/(1000-(S102/1000))/14.5,IF(V102&gt;0,0.0385*S102*(V102+273.15)/(1000-(S102/1000))/14.5," "))," "))," ")</f>
        <v> </v>
      </c>
      <c r="AJ102" s="15" t="str">
        <f aca="false">IF(F102&gt;0,F102-(Z102/2)-AF102-I102+AH102," ")</f>
        <v> </v>
      </c>
      <c r="AK102" s="15" t="str">
        <f aca="false">IF(G102&gt;0,G102-(AA102/2)-AG102-J102+AI102," ")</f>
        <v> </v>
      </c>
      <c r="AL102" s="15" t="str">
        <f aca="false">IF(B102&gt;0,B102*$AJ$11*$AB$11/AJ102/AB102," ")</f>
        <v> </v>
      </c>
      <c r="AM102" s="15" t="str">
        <f aca="false">IF(C102&gt;0,C102*$AK$11*$AB$11/AK102/AB102," ")</f>
        <v> </v>
      </c>
      <c r="AN102" s="15" t="str">
        <f aca="false">IF(B102&gt;0,AL102+AM102," ")</f>
        <v> </v>
      </c>
      <c r="AO102" s="20" t="str">
        <f aca="false">IF(B102&gt;0,IF(L102&gt;0,(N102/K102)*(B102*$AB$11*$AC$11*K102)/($B$11*AB102*AC102*$K$11),IF(M102&gt;0,(P102/M102)*(B102*$AB$11*$AC$11*M102)/(AL102*AB102*AC102*$M$11)," "))," ")</f>
        <v> </v>
      </c>
      <c r="AP102" s="20" t="str">
        <f aca="false">IF(C102&gt;0,IF(L102&gt;0,(Q102/AE102)*(C102*$AB$11*$AD$11*AE102)/($C$11*AB102*AD102*$AE$11),IF(M102&gt;0,(S102/AE102)*(C102*$AB$11*$AD$11*AE102)/($C$11*AB102*AD102*$AE$11)," "))," ")</f>
        <v> </v>
      </c>
      <c r="AQ102" s="20" t="str">
        <f aca="false">IF(B102&gt;0,IF(L102&gt;0,1-AO102,IF(M102&gt;0,1-AO102," "))," ")</f>
        <v> </v>
      </c>
      <c r="AR102" s="20" t="str">
        <f aca="false">IF(C102&gt;0,IF(L102&gt;0,1-AP102,IF(M102&gt;0,1-AP102," "))," ")</f>
        <v> </v>
      </c>
    </row>
    <row r="103" customFormat="false" ht="12.75" hidden="false" customHeight="false" outlineLevel="0" collapsed="false">
      <c r="A103" s="21"/>
      <c r="B103" s="13"/>
      <c r="C103" s="13"/>
      <c r="D103" s="14" t="str">
        <f aca="false">IF(B103&gt;0,B103+C103," ")</f>
        <v> </v>
      </c>
      <c r="E103" s="13"/>
      <c r="F103" s="13"/>
      <c r="G103" s="13"/>
      <c r="H103" s="13"/>
      <c r="I103" s="13"/>
      <c r="J103" s="13"/>
      <c r="K103" s="14" t="str">
        <f aca="false">IF(L103&gt;0,IF(L103&gt;7630,('Conductivity to TDS'!$C$3*EXP((('Conductivity to TDS'!$D$3-LN('Operating Data (m3hr-bar)'!L103))^2)/'Conductivity to TDS'!$E$3)),('Conductivity to TDS'!$C$4*EXP((('Conductivity to TDS'!$D$4-LN('Operating Data (m3hr-bar)'!L103))^2)/'Conductivity to TDS'!$E$4)))," ")</f>
        <v> </v>
      </c>
      <c r="L103" s="13"/>
      <c r="M103" s="13"/>
      <c r="N103" s="14" t="str">
        <f aca="false">IF(O103&gt;0,IF(O103&gt;7630,('Conductivity to TDS'!$C$3*EXP((('Conductivity to TDS'!$D$3-LN('Operating Data (m3hr-bar)'!O103))^2)/'Conductivity to TDS'!$E$3)),('Conductivity to TDS'!$C$4*EXP((('Conductivity to TDS'!$D$4-LN('Operating Data (m3hr-bar)'!O103))^2)/'Conductivity to TDS'!$E$4)))," ")</f>
        <v> </v>
      </c>
      <c r="O103" s="13"/>
      <c r="P103" s="13"/>
      <c r="Q103" s="14" t="str">
        <f aca="false">IF(R103&gt;0,IF(R103&gt;7630,('Conductivity to TDS'!$C$3*EXP((('Conductivity to TDS'!$D$3-LN('Operating Data (m3hr-bar)'!R103))^2)/'Conductivity to TDS'!$E$3)),('Conductivity to TDS'!$C$4*EXP((('Conductivity to TDS'!$D$4-LN('Operating Data (m3hr-bar)'!R103))^2)/'Conductivity to TDS'!$E$4)))," ")</f>
        <v> </v>
      </c>
      <c r="R103" s="13"/>
      <c r="S103" s="13"/>
      <c r="T103" s="15" t="str">
        <f aca="false">IF(U103&gt;0,(U103-32)*5/9," ")</f>
        <v> </v>
      </c>
      <c r="U103" s="22"/>
      <c r="V103" s="23"/>
      <c r="W103" s="14" t="str">
        <f aca="false">IF(B103&gt;0,D103+E103," ")</f>
        <v> </v>
      </c>
      <c r="X103" s="14" t="str">
        <f aca="false">IF(A103-$C$8&lt;=0," ",A103-$C$8)</f>
        <v> </v>
      </c>
      <c r="Y103" s="18" t="str">
        <f aca="false">IF(B103&gt;0,D103/W103," ")</f>
        <v> </v>
      </c>
      <c r="Z103" s="14" t="str">
        <f aca="false">IF(F103&gt;0,F103-G103," ")</f>
        <v> </v>
      </c>
      <c r="AA103" s="14" t="str">
        <f aca="false">IF(F103&gt;0,G103-H103," ")</f>
        <v> </v>
      </c>
      <c r="AB103" s="19" t="str">
        <f aca="false">IF(U103&gt;0,EXP(2640*(1/298.15-1/(T103+273.15))),IF(V103&gt;0,EXP(2640*(1/298.15-1/(V103+273.15)))," "))</f>
        <v> </v>
      </c>
      <c r="AC103" s="14" t="str">
        <f aca="false">IF(B103&gt;0,IF(L103&gt;0,K103*(LN(1/(1-B103/W103))/(B103/W103)),M103*(LN(1/(1-B103/W103))/(B103/W103)))," ")</f>
        <v> </v>
      </c>
      <c r="AD103" s="14" t="str">
        <f aca="false">IF(C103&gt;0,AE103*(LN(1/(1-C103/(C103+E103)))/(C103/(C103+E103)))," ")</f>
        <v> </v>
      </c>
      <c r="AE103" s="14" t="str">
        <f aca="false">IF(B103&gt;0,IF(L103&gt;0,(K103*W103-B103*N103)/(C103+E103),(M103*W103-B103*P103)/(C103+E103))," ")</f>
        <v> </v>
      </c>
      <c r="AF103" s="14" t="str">
        <f aca="false">IF(F103&gt;0,IF(U103&gt;0,0.0385*AC103*(T103+273.15)/(1000-(AC103/1000))/14.5,IF(V103&gt;0,0.0385*AC103*(V103+273.15)/(1000-(AC103/1000))/14.5," "))," ")</f>
        <v> </v>
      </c>
      <c r="AG103" s="14" t="str">
        <f aca="false">IF(F103&gt;0,IF(U103&gt;0,0.0385*AD103*(T103+273.15)/(1000-(AD103/1000))/14.5,IF(V103&gt;0,0.0385*AD103*(V103+273.15)/(1000-(AD103/1000))/14.5," "))," ")</f>
        <v> </v>
      </c>
      <c r="AH103" s="15" t="str">
        <f aca="false">IF(F103&gt;0,IF(L103&gt;0,IF(U103&gt;0,0.0385*N103*(T103+273.15)/(1000-(N103/1000))/14.5,IF(V103&gt;0,0.0385*N103*(V103+273.15)/(1000-(N103/1000))/14.5," ")),IF(P103&gt;0,IF(U103&gt;0,0.0385*P103*(T103+273.15)/(1000-(P103/1000))/14.5,IF(V103&gt;0,0.0385*P103*(V103+273.15)/(1000-(P103/1000))/14.5," "))," "))," ")</f>
        <v> </v>
      </c>
      <c r="AI103" s="15" t="str">
        <f aca="false">IF(F103&gt;0,IF(L103&gt;0,IF(U103&gt;0,0.0385*Q103*(T103+273.15)/(1000-(Q103/1000))/14.5,IF(V103&gt;0,0.0385*Q103*(V103+273.15)/(1000-(Q103/1000))/14.5," ")),IF(S103&gt;0,IF(U103&gt;0,0.0385*S103*(T103+273.15)/(1000-(S103/1000))/14.5,IF(V103&gt;0,0.0385*S103*(V103+273.15)/(1000-(S103/1000))/14.5," "))," "))," ")</f>
        <v> </v>
      </c>
      <c r="AJ103" s="15" t="str">
        <f aca="false">IF(F103&gt;0,F103-(Z103/2)-AF103-I103+AH103," ")</f>
        <v> </v>
      </c>
      <c r="AK103" s="15" t="str">
        <f aca="false">IF(G103&gt;0,G103-(AA103/2)-AG103-J103+AI103," ")</f>
        <v> </v>
      </c>
      <c r="AL103" s="15" t="str">
        <f aca="false">IF(B103&gt;0,B103*$AJ$11*$AB$11/AJ103/AB103," ")</f>
        <v> </v>
      </c>
      <c r="AM103" s="15" t="str">
        <f aca="false">IF(C103&gt;0,C103*$AK$11*$AB$11/AK103/AB103," ")</f>
        <v> </v>
      </c>
      <c r="AN103" s="15" t="str">
        <f aca="false">IF(B103&gt;0,AL103+AM103," ")</f>
        <v> </v>
      </c>
      <c r="AO103" s="20" t="str">
        <f aca="false">IF(B103&gt;0,IF(L103&gt;0,(N103/K103)*(B103*$AB$11*$AC$11*K103)/($B$11*AB103*AC103*$K$11),IF(M103&gt;0,(P103/M103)*(B103*$AB$11*$AC$11*M103)/(AL103*AB103*AC103*$M$11)," "))," ")</f>
        <v> </v>
      </c>
      <c r="AP103" s="20" t="str">
        <f aca="false">IF(C103&gt;0,IF(L103&gt;0,(Q103/AE103)*(C103*$AB$11*$AD$11*AE103)/($C$11*AB103*AD103*$AE$11),IF(M103&gt;0,(S103/AE103)*(C103*$AB$11*$AD$11*AE103)/($C$11*AB103*AD103*$AE$11)," "))," ")</f>
        <v> </v>
      </c>
      <c r="AQ103" s="20" t="str">
        <f aca="false">IF(B103&gt;0,IF(L103&gt;0,1-AO103,IF(M103&gt;0,1-AO103," "))," ")</f>
        <v> </v>
      </c>
      <c r="AR103" s="20" t="str">
        <f aca="false">IF(C103&gt;0,IF(L103&gt;0,1-AP103,IF(M103&gt;0,1-AP103," "))," ")</f>
        <v> </v>
      </c>
    </row>
    <row r="104" customFormat="false" ht="12.75" hidden="false" customHeight="false" outlineLevel="0" collapsed="false">
      <c r="A104" s="21"/>
      <c r="B104" s="13"/>
      <c r="C104" s="13"/>
      <c r="D104" s="14" t="str">
        <f aca="false">IF(B104&gt;0,B104+C104," ")</f>
        <v> </v>
      </c>
      <c r="E104" s="13"/>
      <c r="F104" s="13"/>
      <c r="G104" s="13"/>
      <c r="H104" s="13"/>
      <c r="I104" s="13"/>
      <c r="J104" s="13"/>
      <c r="K104" s="14" t="str">
        <f aca="false">IF(L104&gt;0,IF(L104&gt;7630,('Conductivity to TDS'!$C$3*EXP((('Conductivity to TDS'!$D$3-LN('Operating Data (m3hr-bar)'!L104))^2)/'Conductivity to TDS'!$E$3)),('Conductivity to TDS'!$C$4*EXP((('Conductivity to TDS'!$D$4-LN('Operating Data (m3hr-bar)'!L104))^2)/'Conductivity to TDS'!$E$4)))," ")</f>
        <v> </v>
      </c>
      <c r="L104" s="13"/>
      <c r="M104" s="13"/>
      <c r="N104" s="14" t="str">
        <f aca="false">IF(O104&gt;0,IF(O104&gt;7630,('Conductivity to TDS'!$C$3*EXP((('Conductivity to TDS'!$D$3-LN('Operating Data (m3hr-bar)'!O104))^2)/'Conductivity to TDS'!$E$3)),('Conductivity to TDS'!$C$4*EXP((('Conductivity to TDS'!$D$4-LN('Operating Data (m3hr-bar)'!O104))^2)/'Conductivity to TDS'!$E$4)))," ")</f>
        <v> </v>
      </c>
      <c r="O104" s="13"/>
      <c r="P104" s="13"/>
      <c r="Q104" s="14" t="str">
        <f aca="false">IF(R104&gt;0,IF(R104&gt;7630,('Conductivity to TDS'!$C$3*EXP((('Conductivity to TDS'!$D$3-LN('Operating Data (m3hr-bar)'!R104))^2)/'Conductivity to TDS'!$E$3)),('Conductivity to TDS'!$C$4*EXP((('Conductivity to TDS'!$D$4-LN('Operating Data (m3hr-bar)'!R104))^2)/'Conductivity to TDS'!$E$4)))," ")</f>
        <v> </v>
      </c>
      <c r="R104" s="13"/>
      <c r="S104" s="13"/>
      <c r="T104" s="15" t="str">
        <f aca="false">IF(U104&gt;0,(U104-32)*5/9," ")</f>
        <v> </v>
      </c>
      <c r="U104" s="22"/>
      <c r="V104" s="23"/>
      <c r="W104" s="14" t="str">
        <f aca="false">IF(B104&gt;0,D104+E104," ")</f>
        <v> </v>
      </c>
      <c r="X104" s="14" t="str">
        <f aca="false">IF(A104-$C$8&lt;=0," ",A104-$C$8)</f>
        <v> </v>
      </c>
      <c r="Y104" s="18" t="str">
        <f aca="false">IF(B104&gt;0,D104/W104," ")</f>
        <v> </v>
      </c>
      <c r="Z104" s="14" t="str">
        <f aca="false">IF(F104&gt;0,F104-G104," ")</f>
        <v> </v>
      </c>
      <c r="AA104" s="14" t="str">
        <f aca="false">IF(F104&gt;0,G104-H104," ")</f>
        <v> </v>
      </c>
      <c r="AB104" s="19" t="str">
        <f aca="false">IF(U104&gt;0,EXP(2640*(1/298.15-1/(T104+273.15))),IF(V104&gt;0,EXP(2640*(1/298.15-1/(V104+273.15)))," "))</f>
        <v> </v>
      </c>
      <c r="AC104" s="14" t="str">
        <f aca="false">IF(B104&gt;0,IF(L104&gt;0,K104*(LN(1/(1-B104/W104))/(B104/W104)),M104*(LN(1/(1-B104/W104))/(B104/W104)))," ")</f>
        <v> </v>
      </c>
      <c r="AD104" s="14" t="str">
        <f aca="false">IF(C104&gt;0,AE104*(LN(1/(1-C104/(C104+E104)))/(C104/(C104+E104)))," ")</f>
        <v> </v>
      </c>
      <c r="AE104" s="14" t="str">
        <f aca="false">IF(B104&gt;0,IF(L104&gt;0,(K104*W104-B104*N104)/(C104+E104),(M104*W104-B104*P104)/(C104+E104))," ")</f>
        <v> </v>
      </c>
      <c r="AF104" s="14" t="str">
        <f aca="false">IF(F104&gt;0,IF(U104&gt;0,0.0385*AC104*(T104+273.15)/(1000-(AC104/1000))/14.5,IF(V104&gt;0,0.0385*AC104*(V104+273.15)/(1000-(AC104/1000))/14.5," "))," ")</f>
        <v> </v>
      </c>
      <c r="AG104" s="14" t="str">
        <f aca="false">IF(F104&gt;0,IF(U104&gt;0,0.0385*AD104*(T104+273.15)/(1000-(AD104/1000))/14.5,IF(V104&gt;0,0.0385*AD104*(V104+273.15)/(1000-(AD104/1000))/14.5," "))," ")</f>
        <v> </v>
      </c>
      <c r="AH104" s="15" t="str">
        <f aca="false">IF(F104&gt;0,IF(L104&gt;0,IF(U104&gt;0,0.0385*N104*(T104+273.15)/(1000-(N104/1000))/14.5,IF(V104&gt;0,0.0385*N104*(V104+273.15)/(1000-(N104/1000))/14.5," ")),IF(P104&gt;0,IF(U104&gt;0,0.0385*P104*(T104+273.15)/(1000-(P104/1000))/14.5,IF(V104&gt;0,0.0385*P104*(V104+273.15)/(1000-(P104/1000))/14.5," "))," "))," ")</f>
        <v> </v>
      </c>
      <c r="AI104" s="15" t="str">
        <f aca="false">IF(F104&gt;0,IF(L104&gt;0,IF(U104&gt;0,0.0385*Q104*(T104+273.15)/(1000-(Q104/1000))/14.5,IF(V104&gt;0,0.0385*Q104*(V104+273.15)/(1000-(Q104/1000))/14.5," ")),IF(S104&gt;0,IF(U104&gt;0,0.0385*S104*(T104+273.15)/(1000-(S104/1000))/14.5,IF(V104&gt;0,0.0385*S104*(V104+273.15)/(1000-(S104/1000))/14.5," "))," "))," ")</f>
        <v> </v>
      </c>
      <c r="AJ104" s="15" t="str">
        <f aca="false">IF(F104&gt;0,F104-(Z104/2)-AF104-I104+AH104," ")</f>
        <v> </v>
      </c>
      <c r="AK104" s="15" t="str">
        <f aca="false">IF(G104&gt;0,G104-(AA104/2)-AG104-J104+AI104," ")</f>
        <v> </v>
      </c>
      <c r="AL104" s="15" t="str">
        <f aca="false">IF(B104&gt;0,B104*$AJ$11*$AB$11/AJ104/AB104," ")</f>
        <v> </v>
      </c>
      <c r="AM104" s="15" t="str">
        <f aca="false">IF(C104&gt;0,C104*$AK$11*$AB$11/AK104/AB104," ")</f>
        <v> </v>
      </c>
      <c r="AN104" s="15" t="str">
        <f aca="false">IF(B104&gt;0,AL104+AM104," ")</f>
        <v> </v>
      </c>
      <c r="AO104" s="20" t="str">
        <f aca="false">IF(B104&gt;0,IF(L104&gt;0,(N104/K104)*(B104*$AB$11*$AC$11*K104)/($B$11*AB104*AC104*$K$11),IF(M104&gt;0,(P104/M104)*(B104*$AB$11*$AC$11*M104)/(AL104*AB104*AC104*$M$11)," "))," ")</f>
        <v> </v>
      </c>
      <c r="AP104" s="20" t="str">
        <f aca="false">IF(C104&gt;0,IF(L104&gt;0,(Q104/AE104)*(C104*$AB$11*$AD$11*AE104)/($C$11*AB104*AD104*$AE$11),IF(M104&gt;0,(S104/AE104)*(C104*$AB$11*$AD$11*AE104)/($C$11*AB104*AD104*$AE$11)," "))," ")</f>
        <v> </v>
      </c>
      <c r="AQ104" s="20" t="str">
        <f aca="false">IF(B104&gt;0,IF(L104&gt;0,1-AO104,IF(M104&gt;0,1-AO104," "))," ")</f>
        <v> </v>
      </c>
      <c r="AR104" s="20" t="str">
        <f aca="false">IF(C104&gt;0,IF(L104&gt;0,1-AP104,IF(M104&gt;0,1-AP104," "))," ")</f>
        <v> </v>
      </c>
    </row>
    <row r="105" customFormat="false" ht="12.75" hidden="false" customHeight="false" outlineLevel="0" collapsed="false">
      <c r="A105" s="21"/>
      <c r="B105" s="13"/>
      <c r="C105" s="13"/>
      <c r="D105" s="14" t="str">
        <f aca="false">IF(B105&gt;0,B105+C105," ")</f>
        <v> </v>
      </c>
      <c r="E105" s="13"/>
      <c r="F105" s="13"/>
      <c r="G105" s="13"/>
      <c r="H105" s="13"/>
      <c r="I105" s="13"/>
      <c r="J105" s="13"/>
      <c r="K105" s="14" t="str">
        <f aca="false">IF(L105&gt;0,IF(L105&gt;7630,('Conductivity to TDS'!$C$3*EXP((('Conductivity to TDS'!$D$3-LN('Operating Data (m3hr-bar)'!L105))^2)/'Conductivity to TDS'!$E$3)),('Conductivity to TDS'!$C$4*EXP((('Conductivity to TDS'!$D$4-LN('Operating Data (m3hr-bar)'!L105))^2)/'Conductivity to TDS'!$E$4)))," ")</f>
        <v> </v>
      </c>
      <c r="L105" s="13"/>
      <c r="M105" s="13"/>
      <c r="N105" s="14" t="str">
        <f aca="false">IF(O105&gt;0,IF(O105&gt;7630,('Conductivity to TDS'!$C$3*EXP((('Conductivity to TDS'!$D$3-LN('Operating Data (m3hr-bar)'!O105))^2)/'Conductivity to TDS'!$E$3)),('Conductivity to TDS'!$C$4*EXP((('Conductivity to TDS'!$D$4-LN('Operating Data (m3hr-bar)'!O105))^2)/'Conductivity to TDS'!$E$4)))," ")</f>
        <v> </v>
      </c>
      <c r="O105" s="13"/>
      <c r="P105" s="13"/>
      <c r="Q105" s="14" t="str">
        <f aca="false">IF(R105&gt;0,IF(R105&gt;7630,('Conductivity to TDS'!$C$3*EXP((('Conductivity to TDS'!$D$3-LN('Operating Data (m3hr-bar)'!R105))^2)/'Conductivity to TDS'!$E$3)),('Conductivity to TDS'!$C$4*EXP((('Conductivity to TDS'!$D$4-LN('Operating Data (m3hr-bar)'!R105))^2)/'Conductivity to TDS'!$E$4)))," ")</f>
        <v> </v>
      </c>
      <c r="R105" s="13"/>
      <c r="S105" s="13"/>
      <c r="T105" s="15" t="str">
        <f aca="false">IF(U105&gt;0,(U105-32)*5/9," ")</f>
        <v> </v>
      </c>
      <c r="U105" s="22"/>
      <c r="V105" s="23"/>
      <c r="W105" s="14" t="str">
        <f aca="false">IF(B105&gt;0,D105+E105," ")</f>
        <v> </v>
      </c>
      <c r="X105" s="14" t="str">
        <f aca="false">IF(A105-$C$8&lt;=0," ",A105-$C$8)</f>
        <v> </v>
      </c>
      <c r="Y105" s="18" t="str">
        <f aca="false">IF(B105&gt;0,D105/W105," ")</f>
        <v> </v>
      </c>
      <c r="Z105" s="14" t="str">
        <f aca="false">IF(F105&gt;0,F105-G105," ")</f>
        <v> </v>
      </c>
      <c r="AA105" s="14" t="str">
        <f aca="false">IF(F105&gt;0,G105-H105," ")</f>
        <v> </v>
      </c>
      <c r="AB105" s="19" t="str">
        <f aca="false">IF(U105&gt;0,EXP(2640*(1/298.15-1/(T105+273.15))),IF(V105&gt;0,EXP(2640*(1/298.15-1/(V105+273.15)))," "))</f>
        <v> </v>
      </c>
      <c r="AC105" s="14" t="str">
        <f aca="false">IF(B105&gt;0,IF(L105&gt;0,K105*(LN(1/(1-B105/W105))/(B105/W105)),M105*(LN(1/(1-B105/W105))/(B105/W105)))," ")</f>
        <v> </v>
      </c>
      <c r="AD105" s="14" t="str">
        <f aca="false">IF(C105&gt;0,AE105*(LN(1/(1-C105/(C105+E105)))/(C105/(C105+E105)))," ")</f>
        <v> </v>
      </c>
      <c r="AE105" s="14" t="str">
        <f aca="false">IF(B105&gt;0,IF(L105&gt;0,(K105*W105-B105*N105)/(C105+E105),(M105*W105-B105*P105)/(C105+E105))," ")</f>
        <v> </v>
      </c>
      <c r="AF105" s="14" t="str">
        <f aca="false">IF(F105&gt;0,IF(U105&gt;0,0.0385*AC105*(T105+273.15)/(1000-(AC105/1000))/14.5,IF(V105&gt;0,0.0385*AC105*(V105+273.15)/(1000-(AC105/1000))/14.5," "))," ")</f>
        <v> </v>
      </c>
      <c r="AG105" s="14" t="str">
        <f aca="false">IF(F105&gt;0,IF(U105&gt;0,0.0385*AD105*(T105+273.15)/(1000-(AD105/1000))/14.5,IF(V105&gt;0,0.0385*AD105*(V105+273.15)/(1000-(AD105/1000))/14.5," "))," ")</f>
        <v> </v>
      </c>
      <c r="AH105" s="15" t="str">
        <f aca="false">IF(F105&gt;0,IF(L105&gt;0,IF(U105&gt;0,0.0385*N105*(T105+273.15)/(1000-(N105/1000))/14.5,IF(V105&gt;0,0.0385*N105*(V105+273.15)/(1000-(N105/1000))/14.5," ")),IF(P105&gt;0,IF(U105&gt;0,0.0385*P105*(T105+273.15)/(1000-(P105/1000))/14.5,IF(V105&gt;0,0.0385*P105*(V105+273.15)/(1000-(P105/1000))/14.5," "))," "))," ")</f>
        <v> </v>
      </c>
      <c r="AI105" s="15" t="str">
        <f aca="false">IF(F105&gt;0,IF(L105&gt;0,IF(U105&gt;0,0.0385*Q105*(T105+273.15)/(1000-(Q105/1000))/14.5,IF(V105&gt;0,0.0385*Q105*(V105+273.15)/(1000-(Q105/1000))/14.5," ")),IF(S105&gt;0,IF(U105&gt;0,0.0385*S105*(T105+273.15)/(1000-(S105/1000))/14.5,IF(V105&gt;0,0.0385*S105*(V105+273.15)/(1000-(S105/1000))/14.5," "))," "))," ")</f>
        <v> </v>
      </c>
      <c r="AJ105" s="15" t="str">
        <f aca="false">IF(F105&gt;0,F105-(Z105/2)-AF105-I105+AH105," ")</f>
        <v> </v>
      </c>
      <c r="AK105" s="15" t="str">
        <f aca="false">IF(G105&gt;0,G105-(AA105/2)-AG105-J105+AI105," ")</f>
        <v> </v>
      </c>
      <c r="AL105" s="15" t="str">
        <f aca="false">IF(B105&gt;0,B105*$AJ$11*$AB$11/AJ105/AB105," ")</f>
        <v> </v>
      </c>
      <c r="AM105" s="15" t="str">
        <f aca="false">IF(C105&gt;0,C105*$AK$11*$AB$11/AK105/AB105," ")</f>
        <v> </v>
      </c>
      <c r="AN105" s="15" t="str">
        <f aca="false">IF(B105&gt;0,AL105+AM105," ")</f>
        <v> </v>
      </c>
      <c r="AO105" s="20" t="str">
        <f aca="false">IF(B105&gt;0,IF(L105&gt;0,(N105/K105)*(B105*$AB$11*$AC$11*K105)/($B$11*AB105*AC105*$K$11),IF(M105&gt;0,(P105/M105)*(B105*$AB$11*$AC$11*M105)/(AL105*AB105*AC105*$M$11)," "))," ")</f>
        <v> </v>
      </c>
      <c r="AP105" s="20" t="str">
        <f aca="false">IF(C105&gt;0,IF(L105&gt;0,(Q105/AE105)*(C105*$AB$11*$AD$11*AE105)/($C$11*AB105*AD105*$AE$11),IF(M105&gt;0,(S105/AE105)*(C105*$AB$11*$AD$11*AE105)/($C$11*AB105*AD105*$AE$11)," "))," ")</f>
        <v> </v>
      </c>
      <c r="AQ105" s="20" t="str">
        <f aca="false">IF(B105&gt;0,IF(L105&gt;0,1-AO105,IF(M105&gt;0,1-AO105," "))," ")</f>
        <v> </v>
      </c>
      <c r="AR105" s="20" t="str">
        <f aca="false">IF(C105&gt;0,IF(L105&gt;0,1-AP105,IF(M105&gt;0,1-AP105," "))," ")</f>
        <v> </v>
      </c>
    </row>
    <row r="106" customFormat="false" ht="12.75" hidden="false" customHeight="false" outlineLevel="0" collapsed="false">
      <c r="A106" s="21"/>
      <c r="B106" s="13"/>
      <c r="C106" s="13"/>
      <c r="D106" s="14" t="str">
        <f aca="false">IF(B106&gt;0,B106+C106," ")</f>
        <v> </v>
      </c>
      <c r="E106" s="13"/>
      <c r="F106" s="13"/>
      <c r="G106" s="13"/>
      <c r="H106" s="13"/>
      <c r="I106" s="13"/>
      <c r="J106" s="13"/>
      <c r="K106" s="14" t="str">
        <f aca="false">IF(L106&gt;0,IF(L106&gt;7630,('Conductivity to TDS'!$C$3*EXP((('Conductivity to TDS'!$D$3-LN('Operating Data (m3hr-bar)'!L106))^2)/'Conductivity to TDS'!$E$3)),('Conductivity to TDS'!$C$4*EXP((('Conductivity to TDS'!$D$4-LN('Operating Data (m3hr-bar)'!L106))^2)/'Conductivity to TDS'!$E$4)))," ")</f>
        <v> </v>
      </c>
      <c r="L106" s="13"/>
      <c r="M106" s="13"/>
      <c r="N106" s="14" t="str">
        <f aca="false">IF(O106&gt;0,IF(O106&gt;7630,('Conductivity to TDS'!$C$3*EXP((('Conductivity to TDS'!$D$3-LN('Operating Data (m3hr-bar)'!O106))^2)/'Conductivity to TDS'!$E$3)),('Conductivity to TDS'!$C$4*EXP((('Conductivity to TDS'!$D$4-LN('Operating Data (m3hr-bar)'!O106))^2)/'Conductivity to TDS'!$E$4)))," ")</f>
        <v> </v>
      </c>
      <c r="O106" s="13"/>
      <c r="P106" s="13"/>
      <c r="Q106" s="14" t="str">
        <f aca="false">IF(R106&gt;0,IF(R106&gt;7630,('Conductivity to TDS'!$C$3*EXP((('Conductivity to TDS'!$D$3-LN('Operating Data (m3hr-bar)'!R106))^2)/'Conductivity to TDS'!$E$3)),('Conductivity to TDS'!$C$4*EXP((('Conductivity to TDS'!$D$4-LN('Operating Data (m3hr-bar)'!R106))^2)/'Conductivity to TDS'!$E$4)))," ")</f>
        <v> </v>
      </c>
      <c r="R106" s="13"/>
      <c r="S106" s="13"/>
      <c r="T106" s="15" t="str">
        <f aca="false">IF(U106&gt;0,(U106-32)*5/9," ")</f>
        <v> </v>
      </c>
      <c r="U106" s="22"/>
      <c r="V106" s="23"/>
      <c r="W106" s="14" t="str">
        <f aca="false">IF(B106&gt;0,D106+E106," ")</f>
        <v> </v>
      </c>
      <c r="X106" s="14" t="str">
        <f aca="false">IF(A106-$C$8&lt;=0," ",A106-$C$8)</f>
        <v> </v>
      </c>
      <c r="Y106" s="18" t="str">
        <f aca="false">IF(B106&gt;0,D106/W106," ")</f>
        <v> </v>
      </c>
      <c r="Z106" s="14" t="str">
        <f aca="false">IF(F106&gt;0,F106-G106," ")</f>
        <v> </v>
      </c>
      <c r="AA106" s="14" t="str">
        <f aca="false">IF(F106&gt;0,G106-H106," ")</f>
        <v> </v>
      </c>
      <c r="AB106" s="19" t="str">
        <f aca="false">IF(U106&gt;0,EXP(2640*(1/298.15-1/(T106+273.15))),IF(V106&gt;0,EXP(2640*(1/298.15-1/(V106+273.15)))," "))</f>
        <v> </v>
      </c>
      <c r="AC106" s="14" t="str">
        <f aca="false">IF(B106&gt;0,IF(L106&gt;0,K106*(LN(1/(1-B106/W106))/(B106/W106)),M106*(LN(1/(1-B106/W106))/(B106/W106)))," ")</f>
        <v> </v>
      </c>
      <c r="AD106" s="14" t="str">
        <f aca="false">IF(C106&gt;0,AE106*(LN(1/(1-C106/(C106+E106)))/(C106/(C106+E106)))," ")</f>
        <v> </v>
      </c>
      <c r="AE106" s="14" t="str">
        <f aca="false">IF(B106&gt;0,IF(L106&gt;0,(K106*W106-B106*N106)/(C106+E106),(M106*W106-B106*P106)/(C106+E106))," ")</f>
        <v> </v>
      </c>
      <c r="AF106" s="14" t="str">
        <f aca="false">IF(F106&gt;0,IF(U106&gt;0,0.0385*AC106*(T106+273.15)/(1000-(AC106/1000))/14.5,IF(V106&gt;0,0.0385*AC106*(V106+273.15)/(1000-(AC106/1000))/14.5," "))," ")</f>
        <v> </v>
      </c>
      <c r="AG106" s="14" t="str">
        <f aca="false">IF(F106&gt;0,IF(U106&gt;0,0.0385*AD106*(T106+273.15)/(1000-(AD106/1000))/14.5,IF(V106&gt;0,0.0385*AD106*(V106+273.15)/(1000-(AD106/1000))/14.5," "))," ")</f>
        <v> </v>
      </c>
      <c r="AH106" s="15" t="str">
        <f aca="false">IF(F106&gt;0,IF(L106&gt;0,IF(U106&gt;0,0.0385*N106*(T106+273.15)/(1000-(N106/1000))/14.5,IF(V106&gt;0,0.0385*N106*(V106+273.15)/(1000-(N106/1000))/14.5," ")),IF(P106&gt;0,IF(U106&gt;0,0.0385*P106*(T106+273.15)/(1000-(P106/1000))/14.5,IF(V106&gt;0,0.0385*P106*(V106+273.15)/(1000-(P106/1000))/14.5," "))," "))," ")</f>
        <v> </v>
      </c>
      <c r="AI106" s="15" t="str">
        <f aca="false">IF(F106&gt;0,IF(L106&gt;0,IF(U106&gt;0,0.0385*Q106*(T106+273.15)/(1000-(Q106/1000))/14.5,IF(V106&gt;0,0.0385*Q106*(V106+273.15)/(1000-(Q106/1000))/14.5," ")),IF(S106&gt;0,IF(U106&gt;0,0.0385*S106*(T106+273.15)/(1000-(S106/1000))/14.5,IF(V106&gt;0,0.0385*S106*(V106+273.15)/(1000-(S106/1000))/14.5," "))," "))," ")</f>
        <v> </v>
      </c>
      <c r="AJ106" s="15" t="str">
        <f aca="false">IF(F106&gt;0,F106-(Z106/2)-AF106-I106+AH106," ")</f>
        <v> </v>
      </c>
      <c r="AK106" s="15" t="str">
        <f aca="false">IF(G106&gt;0,G106-(AA106/2)-AG106-J106+AI106," ")</f>
        <v> </v>
      </c>
      <c r="AL106" s="15" t="str">
        <f aca="false">IF(B106&gt;0,B106*$AJ$11*$AB$11/AJ106/AB106," ")</f>
        <v> </v>
      </c>
      <c r="AM106" s="15" t="str">
        <f aca="false">IF(C106&gt;0,C106*$AK$11*$AB$11/AK106/AB106," ")</f>
        <v> </v>
      </c>
      <c r="AN106" s="15" t="str">
        <f aca="false">IF(B106&gt;0,AL106+AM106," ")</f>
        <v> </v>
      </c>
      <c r="AO106" s="20" t="str">
        <f aca="false">IF(B106&gt;0,IF(L106&gt;0,(N106/K106)*(B106*$AB$11*$AC$11*K106)/($B$11*AB106*AC106*$K$11),IF(M106&gt;0,(P106/M106)*(B106*$AB$11*$AC$11*M106)/(AL106*AB106*AC106*$M$11)," "))," ")</f>
        <v> </v>
      </c>
      <c r="AP106" s="20" t="str">
        <f aca="false">IF(C106&gt;0,IF(L106&gt;0,(Q106/AE106)*(C106*$AB$11*$AD$11*AE106)/($C$11*AB106*AD106*$AE$11),IF(M106&gt;0,(S106/AE106)*(C106*$AB$11*$AD$11*AE106)/($C$11*AB106*AD106*$AE$11)," "))," ")</f>
        <v> </v>
      </c>
      <c r="AQ106" s="20" t="str">
        <f aca="false">IF(B106&gt;0,IF(L106&gt;0,1-AO106,IF(M106&gt;0,1-AO106," "))," ")</f>
        <v> </v>
      </c>
      <c r="AR106" s="20" t="str">
        <f aca="false">IF(C106&gt;0,IF(L106&gt;0,1-AP106,IF(M106&gt;0,1-AP106," "))," ")</f>
        <v> </v>
      </c>
    </row>
    <row r="107" customFormat="false" ht="12.75" hidden="false" customHeight="false" outlineLevel="0" collapsed="false">
      <c r="A107" s="21"/>
      <c r="B107" s="13"/>
      <c r="C107" s="13"/>
      <c r="D107" s="14" t="str">
        <f aca="false">IF(B107&gt;0,B107+C107," ")</f>
        <v> </v>
      </c>
      <c r="E107" s="13"/>
      <c r="F107" s="13"/>
      <c r="G107" s="13"/>
      <c r="H107" s="13"/>
      <c r="I107" s="13"/>
      <c r="J107" s="13"/>
      <c r="K107" s="14" t="str">
        <f aca="false">IF(L107&gt;0,IF(L107&gt;7630,('Conductivity to TDS'!$C$3*EXP((('Conductivity to TDS'!$D$3-LN('Operating Data (m3hr-bar)'!L107))^2)/'Conductivity to TDS'!$E$3)),('Conductivity to TDS'!$C$4*EXP((('Conductivity to TDS'!$D$4-LN('Operating Data (m3hr-bar)'!L107))^2)/'Conductivity to TDS'!$E$4)))," ")</f>
        <v> </v>
      </c>
      <c r="L107" s="13"/>
      <c r="M107" s="13"/>
      <c r="N107" s="14" t="str">
        <f aca="false">IF(O107&gt;0,IF(O107&gt;7630,('Conductivity to TDS'!$C$3*EXP((('Conductivity to TDS'!$D$3-LN('Operating Data (m3hr-bar)'!O107))^2)/'Conductivity to TDS'!$E$3)),('Conductivity to TDS'!$C$4*EXP((('Conductivity to TDS'!$D$4-LN('Operating Data (m3hr-bar)'!O107))^2)/'Conductivity to TDS'!$E$4)))," ")</f>
        <v> </v>
      </c>
      <c r="O107" s="13"/>
      <c r="P107" s="13"/>
      <c r="Q107" s="14" t="str">
        <f aca="false">IF(R107&gt;0,IF(R107&gt;7630,('Conductivity to TDS'!$C$3*EXP((('Conductivity to TDS'!$D$3-LN('Operating Data (m3hr-bar)'!R107))^2)/'Conductivity to TDS'!$E$3)),('Conductivity to TDS'!$C$4*EXP((('Conductivity to TDS'!$D$4-LN('Operating Data (m3hr-bar)'!R107))^2)/'Conductivity to TDS'!$E$4)))," ")</f>
        <v> </v>
      </c>
      <c r="R107" s="13"/>
      <c r="S107" s="13"/>
      <c r="T107" s="15" t="str">
        <f aca="false">IF(U107&gt;0,(U107-32)*5/9," ")</f>
        <v> </v>
      </c>
      <c r="U107" s="22"/>
      <c r="V107" s="23"/>
      <c r="W107" s="14" t="str">
        <f aca="false">IF(B107&gt;0,D107+E107," ")</f>
        <v> </v>
      </c>
      <c r="X107" s="14" t="str">
        <f aca="false">IF(A107-$C$8&lt;=0," ",A107-$C$8)</f>
        <v> </v>
      </c>
      <c r="Y107" s="18" t="str">
        <f aca="false">IF(B107&gt;0,D107/W107," ")</f>
        <v> </v>
      </c>
      <c r="Z107" s="14" t="str">
        <f aca="false">IF(F107&gt;0,F107-G107," ")</f>
        <v> </v>
      </c>
      <c r="AA107" s="14" t="str">
        <f aca="false">IF(F107&gt;0,G107-H107," ")</f>
        <v> </v>
      </c>
      <c r="AB107" s="19" t="str">
        <f aca="false">IF(U107&gt;0,EXP(2640*(1/298.15-1/(T107+273.15))),IF(V107&gt;0,EXP(2640*(1/298.15-1/(V107+273.15)))," "))</f>
        <v> </v>
      </c>
      <c r="AC107" s="14" t="str">
        <f aca="false">IF(B107&gt;0,IF(L107&gt;0,K107*(LN(1/(1-B107/W107))/(B107/W107)),M107*(LN(1/(1-B107/W107))/(B107/W107)))," ")</f>
        <v> </v>
      </c>
      <c r="AD107" s="14" t="str">
        <f aca="false">IF(C107&gt;0,AE107*(LN(1/(1-C107/(C107+E107)))/(C107/(C107+E107)))," ")</f>
        <v> </v>
      </c>
      <c r="AE107" s="14" t="str">
        <f aca="false">IF(B107&gt;0,IF(L107&gt;0,(K107*W107-B107*N107)/(C107+E107),(M107*W107-B107*P107)/(C107+E107))," ")</f>
        <v> </v>
      </c>
      <c r="AF107" s="14" t="str">
        <f aca="false">IF(F107&gt;0,IF(U107&gt;0,0.0385*AC107*(T107+273.15)/(1000-(AC107/1000))/14.5,IF(V107&gt;0,0.0385*AC107*(V107+273.15)/(1000-(AC107/1000))/14.5," "))," ")</f>
        <v> </v>
      </c>
      <c r="AG107" s="14" t="str">
        <f aca="false">IF(F107&gt;0,IF(U107&gt;0,0.0385*AD107*(T107+273.15)/(1000-(AD107/1000))/14.5,IF(V107&gt;0,0.0385*AD107*(V107+273.15)/(1000-(AD107/1000))/14.5," "))," ")</f>
        <v> </v>
      </c>
      <c r="AH107" s="15" t="str">
        <f aca="false">IF(F107&gt;0,IF(L107&gt;0,IF(U107&gt;0,0.0385*N107*(T107+273.15)/(1000-(N107/1000))/14.5,IF(V107&gt;0,0.0385*N107*(V107+273.15)/(1000-(N107/1000))/14.5," ")),IF(P107&gt;0,IF(U107&gt;0,0.0385*P107*(T107+273.15)/(1000-(P107/1000))/14.5,IF(V107&gt;0,0.0385*P107*(V107+273.15)/(1000-(P107/1000))/14.5," "))," "))," ")</f>
        <v> </v>
      </c>
      <c r="AI107" s="15" t="str">
        <f aca="false">IF(F107&gt;0,IF(L107&gt;0,IF(U107&gt;0,0.0385*Q107*(T107+273.15)/(1000-(Q107/1000))/14.5,IF(V107&gt;0,0.0385*Q107*(V107+273.15)/(1000-(Q107/1000))/14.5," ")),IF(S107&gt;0,IF(U107&gt;0,0.0385*S107*(T107+273.15)/(1000-(S107/1000))/14.5,IF(V107&gt;0,0.0385*S107*(V107+273.15)/(1000-(S107/1000))/14.5," "))," "))," ")</f>
        <v> </v>
      </c>
      <c r="AJ107" s="15" t="str">
        <f aca="false">IF(F107&gt;0,F107-(Z107/2)-AF107-I107+AH107," ")</f>
        <v> </v>
      </c>
      <c r="AK107" s="15" t="str">
        <f aca="false">IF(G107&gt;0,G107-(AA107/2)-AG107-J107+AI107," ")</f>
        <v> </v>
      </c>
      <c r="AL107" s="15" t="str">
        <f aca="false">IF(B107&gt;0,B107*$AJ$11*$AB$11/AJ107/AB107," ")</f>
        <v> </v>
      </c>
      <c r="AM107" s="15" t="str">
        <f aca="false">IF(C107&gt;0,C107*$AK$11*$AB$11/AK107/AB107," ")</f>
        <v> </v>
      </c>
      <c r="AN107" s="15" t="str">
        <f aca="false">IF(B107&gt;0,AL107+AM107," ")</f>
        <v> </v>
      </c>
      <c r="AO107" s="20" t="str">
        <f aca="false">IF(B107&gt;0,IF(L107&gt;0,(N107/K107)*(B107*$AB$11*$AC$11*K107)/($B$11*AB107*AC107*$K$11),IF(M107&gt;0,(P107/M107)*(B107*$AB$11*$AC$11*M107)/(AL107*AB107*AC107*$M$11)," "))," ")</f>
        <v> </v>
      </c>
      <c r="AP107" s="20" t="str">
        <f aca="false">IF(C107&gt;0,IF(L107&gt;0,(Q107/AE107)*(C107*$AB$11*$AD$11*AE107)/($C$11*AB107*AD107*$AE$11),IF(M107&gt;0,(S107/AE107)*(C107*$AB$11*$AD$11*AE107)/($C$11*AB107*AD107*$AE$11)," "))," ")</f>
        <v> </v>
      </c>
      <c r="AQ107" s="20" t="str">
        <f aca="false">IF(B107&gt;0,IF(L107&gt;0,1-AO107,IF(M107&gt;0,1-AO107," "))," ")</f>
        <v> </v>
      </c>
      <c r="AR107" s="20" t="str">
        <f aca="false">IF(C107&gt;0,IF(L107&gt;0,1-AP107,IF(M107&gt;0,1-AP107," "))," ")</f>
        <v> </v>
      </c>
    </row>
    <row r="108" customFormat="false" ht="12.75" hidden="false" customHeight="false" outlineLevel="0" collapsed="false">
      <c r="A108" s="21"/>
      <c r="B108" s="13"/>
      <c r="C108" s="13"/>
      <c r="D108" s="14" t="str">
        <f aca="false">IF(B108&gt;0,B108+C108," ")</f>
        <v> </v>
      </c>
      <c r="E108" s="13"/>
      <c r="F108" s="13"/>
      <c r="G108" s="13"/>
      <c r="H108" s="13"/>
      <c r="I108" s="13"/>
      <c r="J108" s="13"/>
      <c r="K108" s="14" t="str">
        <f aca="false">IF(L108&gt;0,IF(L108&gt;7630,('Conductivity to TDS'!$C$3*EXP((('Conductivity to TDS'!$D$3-LN('Operating Data (m3hr-bar)'!L108))^2)/'Conductivity to TDS'!$E$3)),('Conductivity to TDS'!$C$4*EXP((('Conductivity to TDS'!$D$4-LN('Operating Data (m3hr-bar)'!L108))^2)/'Conductivity to TDS'!$E$4)))," ")</f>
        <v> </v>
      </c>
      <c r="L108" s="13"/>
      <c r="M108" s="13"/>
      <c r="N108" s="14" t="str">
        <f aca="false">IF(O108&gt;0,IF(O108&gt;7630,('Conductivity to TDS'!$C$3*EXP((('Conductivity to TDS'!$D$3-LN('Operating Data (m3hr-bar)'!O108))^2)/'Conductivity to TDS'!$E$3)),('Conductivity to TDS'!$C$4*EXP((('Conductivity to TDS'!$D$4-LN('Operating Data (m3hr-bar)'!O108))^2)/'Conductivity to TDS'!$E$4)))," ")</f>
        <v> </v>
      </c>
      <c r="O108" s="13"/>
      <c r="P108" s="13"/>
      <c r="Q108" s="14" t="str">
        <f aca="false">IF(R108&gt;0,IF(R108&gt;7630,('Conductivity to TDS'!$C$3*EXP((('Conductivity to TDS'!$D$3-LN('Operating Data (m3hr-bar)'!R108))^2)/'Conductivity to TDS'!$E$3)),('Conductivity to TDS'!$C$4*EXP((('Conductivity to TDS'!$D$4-LN('Operating Data (m3hr-bar)'!R108))^2)/'Conductivity to TDS'!$E$4)))," ")</f>
        <v> </v>
      </c>
      <c r="R108" s="13"/>
      <c r="S108" s="13"/>
      <c r="T108" s="15" t="str">
        <f aca="false">IF(U108&gt;0,(U108-32)*5/9," ")</f>
        <v> </v>
      </c>
      <c r="U108" s="22"/>
      <c r="V108" s="23"/>
      <c r="W108" s="14" t="str">
        <f aca="false">IF(B108&gt;0,D108+E108," ")</f>
        <v> </v>
      </c>
      <c r="X108" s="14" t="str">
        <f aca="false">IF(A108-$C$8&lt;=0," ",A108-$C$8)</f>
        <v> </v>
      </c>
      <c r="Y108" s="18" t="str">
        <f aca="false">IF(B108&gt;0,D108/W108," ")</f>
        <v> </v>
      </c>
      <c r="Z108" s="14" t="str">
        <f aca="false">IF(F108&gt;0,F108-G108," ")</f>
        <v> </v>
      </c>
      <c r="AA108" s="14" t="str">
        <f aca="false">IF(F108&gt;0,G108-H108," ")</f>
        <v> </v>
      </c>
      <c r="AB108" s="19" t="str">
        <f aca="false">IF(U108&gt;0,EXP(2640*(1/298.15-1/(T108+273.15))),IF(V108&gt;0,EXP(2640*(1/298.15-1/(V108+273.15)))," "))</f>
        <v> </v>
      </c>
      <c r="AC108" s="14" t="str">
        <f aca="false">IF(B108&gt;0,IF(L108&gt;0,K108*(LN(1/(1-B108/W108))/(B108/W108)),M108*(LN(1/(1-B108/W108))/(B108/W108)))," ")</f>
        <v> </v>
      </c>
      <c r="AD108" s="14" t="str">
        <f aca="false">IF(C108&gt;0,AE108*(LN(1/(1-C108/(C108+E108)))/(C108/(C108+E108)))," ")</f>
        <v> </v>
      </c>
      <c r="AE108" s="14" t="str">
        <f aca="false">IF(B108&gt;0,IF(L108&gt;0,(K108*W108-B108*N108)/(C108+E108),(M108*W108-B108*P108)/(C108+E108))," ")</f>
        <v> </v>
      </c>
      <c r="AF108" s="14" t="str">
        <f aca="false">IF(F108&gt;0,IF(U108&gt;0,0.0385*AC108*(T108+273.15)/(1000-(AC108/1000))/14.5,IF(V108&gt;0,0.0385*AC108*(V108+273.15)/(1000-(AC108/1000))/14.5," "))," ")</f>
        <v> </v>
      </c>
      <c r="AG108" s="14" t="str">
        <f aca="false">IF(F108&gt;0,IF(U108&gt;0,0.0385*AD108*(T108+273.15)/(1000-(AD108/1000))/14.5,IF(V108&gt;0,0.0385*AD108*(V108+273.15)/(1000-(AD108/1000))/14.5," "))," ")</f>
        <v> </v>
      </c>
      <c r="AH108" s="15" t="str">
        <f aca="false">IF(F108&gt;0,IF(L108&gt;0,IF(U108&gt;0,0.0385*N108*(T108+273.15)/(1000-(N108/1000))/14.5,IF(V108&gt;0,0.0385*N108*(V108+273.15)/(1000-(N108/1000))/14.5," ")),IF(P108&gt;0,IF(U108&gt;0,0.0385*P108*(T108+273.15)/(1000-(P108/1000))/14.5,IF(V108&gt;0,0.0385*P108*(V108+273.15)/(1000-(P108/1000))/14.5," "))," "))," ")</f>
        <v> </v>
      </c>
      <c r="AI108" s="15" t="str">
        <f aca="false">IF(F108&gt;0,IF(L108&gt;0,IF(U108&gt;0,0.0385*Q108*(T108+273.15)/(1000-(Q108/1000))/14.5,IF(V108&gt;0,0.0385*Q108*(V108+273.15)/(1000-(Q108/1000))/14.5," ")),IF(S108&gt;0,IF(U108&gt;0,0.0385*S108*(T108+273.15)/(1000-(S108/1000))/14.5,IF(V108&gt;0,0.0385*S108*(V108+273.15)/(1000-(S108/1000))/14.5," "))," "))," ")</f>
        <v> </v>
      </c>
      <c r="AJ108" s="15" t="str">
        <f aca="false">IF(F108&gt;0,F108-(Z108/2)-AF108-I108+AH108," ")</f>
        <v> </v>
      </c>
      <c r="AK108" s="15" t="str">
        <f aca="false">IF(G108&gt;0,G108-(AA108/2)-AG108-J108+AI108," ")</f>
        <v> </v>
      </c>
      <c r="AL108" s="15" t="str">
        <f aca="false">IF(B108&gt;0,B108*$AJ$11*$AB$11/AJ108/AB108," ")</f>
        <v> </v>
      </c>
      <c r="AM108" s="15" t="str">
        <f aca="false">IF(C108&gt;0,C108*$AK$11*$AB$11/AK108/AB108," ")</f>
        <v> </v>
      </c>
      <c r="AN108" s="15" t="str">
        <f aca="false">IF(B108&gt;0,AL108+AM108," ")</f>
        <v> </v>
      </c>
      <c r="AO108" s="20" t="str">
        <f aca="false">IF(B108&gt;0,IF(L108&gt;0,(N108/K108)*(B108*$AB$11*$AC$11*K108)/($B$11*AB108*AC108*$K$11),IF(M108&gt;0,(P108/M108)*(B108*$AB$11*$AC$11*M108)/(AL108*AB108*AC108*$M$11)," "))," ")</f>
        <v> </v>
      </c>
      <c r="AP108" s="20" t="str">
        <f aca="false">IF(C108&gt;0,IF(L108&gt;0,(Q108/AE108)*(C108*$AB$11*$AD$11*AE108)/($C$11*AB108*AD108*$AE$11),IF(M108&gt;0,(S108/AE108)*(C108*$AB$11*$AD$11*AE108)/($C$11*AB108*AD108*$AE$11)," "))," ")</f>
        <v> </v>
      </c>
      <c r="AQ108" s="20" t="str">
        <f aca="false">IF(B108&gt;0,IF(L108&gt;0,1-AO108,IF(M108&gt;0,1-AO108," "))," ")</f>
        <v> </v>
      </c>
      <c r="AR108" s="20" t="str">
        <f aca="false">IF(C108&gt;0,IF(L108&gt;0,1-AP108,IF(M108&gt;0,1-AP108," "))," ")</f>
        <v> </v>
      </c>
    </row>
    <row r="109" customFormat="false" ht="12.75" hidden="false" customHeight="false" outlineLevel="0" collapsed="false">
      <c r="A109" s="21"/>
      <c r="B109" s="13"/>
      <c r="C109" s="13"/>
      <c r="D109" s="14" t="str">
        <f aca="false">IF(B109&gt;0,B109+C109," ")</f>
        <v> </v>
      </c>
      <c r="E109" s="13"/>
      <c r="F109" s="13"/>
      <c r="G109" s="13"/>
      <c r="H109" s="13"/>
      <c r="I109" s="13"/>
      <c r="J109" s="13"/>
      <c r="K109" s="14" t="str">
        <f aca="false">IF(L109&gt;0,IF(L109&gt;7630,('Conductivity to TDS'!$C$3*EXP((('Conductivity to TDS'!$D$3-LN('Operating Data (m3hr-bar)'!L109))^2)/'Conductivity to TDS'!$E$3)),('Conductivity to TDS'!$C$4*EXP((('Conductivity to TDS'!$D$4-LN('Operating Data (m3hr-bar)'!L109))^2)/'Conductivity to TDS'!$E$4)))," ")</f>
        <v> </v>
      </c>
      <c r="L109" s="13"/>
      <c r="M109" s="13"/>
      <c r="N109" s="14" t="str">
        <f aca="false">IF(O109&gt;0,IF(O109&gt;7630,('Conductivity to TDS'!$C$3*EXP((('Conductivity to TDS'!$D$3-LN('Operating Data (m3hr-bar)'!O109))^2)/'Conductivity to TDS'!$E$3)),('Conductivity to TDS'!$C$4*EXP((('Conductivity to TDS'!$D$4-LN('Operating Data (m3hr-bar)'!O109))^2)/'Conductivity to TDS'!$E$4)))," ")</f>
        <v> </v>
      </c>
      <c r="O109" s="13"/>
      <c r="P109" s="13"/>
      <c r="Q109" s="14" t="str">
        <f aca="false">IF(R109&gt;0,IF(R109&gt;7630,('Conductivity to TDS'!$C$3*EXP((('Conductivity to TDS'!$D$3-LN('Operating Data (m3hr-bar)'!R109))^2)/'Conductivity to TDS'!$E$3)),('Conductivity to TDS'!$C$4*EXP((('Conductivity to TDS'!$D$4-LN('Operating Data (m3hr-bar)'!R109))^2)/'Conductivity to TDS'!$E$4)))," ")</f>
        <v> </v>
      </c>
      <c r="R109" s="13"/>
      <c r="S109" s="13"/>
      <c r="T109" s="15" t="str">
        <f aca="false">IF(U109&gt;0,(U109-32)*5/9," ")</f>
        <v> </v>
      </c>
      <c r="U109" s="22"/>
      <c r="V109" s="23"/>
      <c r="W109" s="14" t="str">
        <f aca="false">IF(B109&gt;0,D109+E109," ")</f>
        <v> </v>
      </c>
      <c r="X109" s="14" t="str">
        <f aca="false">IF(A109-$C$8&lt;=0," ",A109-$C$8)</f>
        <v> </v>
      </c>
      <c r="Y109" s="18" t="str">
        <f aca="false">IF(B109&gt;0,D109/W109," ")</f>
        <v> </v>
      </c>
      <c r="Z109" s="14" t="str">
        <f aca="false">IF(F109&gt;0,F109-G109," ")</f>
        <v> </v>
      </c>
      <c r="AA109" s="14" t="str">
        <f aca="false">IF(F109&gt;0,G109-H109," ")</f>
        <v> </v>
      </c>
      <c r="AB109" s="19" t="str">
        <f aca="false">IF(U109&gt;0,EXP(2640*(1/298.15-1/(T109+273.15))),IF(V109&gt;0,EXP(2640*(1/298.15-1/(V109+273.15)))," "))</f>
        <v> </v>
      </c>
      <c r="AC109" s="14" t="str">
        <f aca="false">IF(B109&gt;0,IF(L109&gt;0,K109*(LN(1/(1-B109/W109))/(B109/W109)),M109*(LN(1/(1-B109/W109))/(B109/W109)))," ")</f>
        <v> </v>
      </c>
      <c r="AD109" s="14" t="str">
        <f aca="false">IF(C109&gt;0,AE109*(LN(1/(1-C109/(C109+E109)))/(C109/(C109+E109)))," ")</f>
        <v> </v>
      </c>
      <c r="AE109" s="14" t="str">
        <f aca="false">IF(B109&gt;0,IF(L109&gt;0,(K109*W109-B109*N109)/(C109+E109),(M109*W109-B109*P109)/(C109+E109))," ")</f>
        <v> </v>
      </c>
      <c r="AF109" s="14" t="str">
        <f aca="false">IF(F109&gt;0,IF(U109&gt;0,0.0385*AC109*(T109+273.15)/(1000-(AC109/1000))/14.5,IF(V109&gt;0,0.0385*AC109*(V109+273.15)/(1000-(AC109/1000))/14.5," "))," ")</f>
        <v> </v>
      </c>
      <c r="AG109" s="14" t="str">
        <f aca="false">IF(F109&gt;0,IF(U109&gt;0,0.0385*AD109*(T109+273.15)/(1000-(AD109/1000))/14.5,IF(V109&gt;0,0.0385*AD109*(V109+273.15)/(1000-(AD109/1000))/14.5," "))," ")</f>
        <v> </v>
      </c>
      <c r="AH109" s="15" t="str">
        <f aca="false">IF(F109&gt;0,IF(L109&gt;0,IF(U109&gt;0,0.0385*N109*(T109+273.15)/(1000-(N109/1000))/14.5,IF(V109&gt;0,0.0385*N109*(V109+273.15)/(1000-(N109/1000))/14.5," ")),IF(P109&gt;0,IF(U109&gt;0,0.0385*P109*(T109+273.15)/(1000-(P109/1000))/14.5,IF(V109&gt;0,0.0385*P109*(V109+273.15)/(1000-(P109/1000))/14.5," "))," "))," ")</f>
        <v> </v>
      </c>
      <c r="AI109" s="15" t="str">
        <f aca="false">IF(F109&gt;0,IF(L109&gt;0,IF(U109&gt;0,0.0385*Q109*(T109+273.15)/(1000-(Q109/1000))/14.5,IF(V109&gt;0,0.0385*Q109*(V109+273.15)/(1000-(Q109/1000))/14.5," ")),IF(S109&gt;0,IF(U109&gt;0,0.0385*S109*(T109+273.15)/(1000-(S109/1000))/14.5,IF(V109&gt;0,0.0385*S109*(V109+273.15)/(1000-(S109/1000))/14.5," "))," "))," ")</f>
        <v> </v>
      </c>
      <c r="AJ109" s="15" t="str">
        <f aca="false">IF(F109&gt;0,F109-(Z109/2)-AF109-I109+AH109," ")</f>
        <v> </v>
      </c>
      <c r="AK109" s="15" t="str">
        <f aca="false">IF(G109&gt;0,G109-(AA109/2)-AG109-J109+AI109," ")</f>
        <v> </v>
      </c>
      <c r="AL109" s="15" t="str">
        <f aca="false">IF(B109&gt;0,B109*$AJ$11*$AB$11/AJ109/AB109," ")</f>
        <v> </v>
      </c>
      <c r="AM109" s="15" t="str">
        <f aca="false">IF(C109&gt;0,C109*$AK$11*$AB$11/AK109/AB109," ")</f>
        <v> </v>
      </c>
      <c r="AN109" s="15" t="str">
        <f aca="false">IF(B109&gt;0,AL109+AM109," ")</f>
        <v> </v>
      </c>
      <c r="AO109" s="20" t="str">
        <f aca="false">IF(B109&gt;0,IF(L109&gt;0,(N109/K109)*(B109*$AB$11*$AC$11*K109)/($B$11*AB109*AC109*$K$11),IF(M109&gt;0,(P109/M109)*(B109*$AB$11*$AC$11*M109)/(AL109*AB109*AC109*$M$11)," "))," ")</f>
        <v> </v>
      </c>
      <c r="AP109" s="20" t="str">
        <f aca="false">IF(C109&gt;0,IF(L109&gt;0,(Q109/AE109)*(C109*$AB$11*$AD$11*AE109)/($C$11*AB109*AD109*$AE$11),IF(M109&gt;0,(S109/AE109)*(C109*$AB$11*$AD$11*AE109)/($C$11*AB109*AD109*$AE$11)," "))," ")</f>
        <v> </v>
      </c>
      <c r="AQ109" s="20" t="str">
        <f aca="false">IF(B109&gt;0,IF(L109&gt;0,1-AO109,IF(M109&gt;0,1-AO109," "))," ")</f>
        <v> </v>
      </c>
      <c r="AR109" s="20" t="str">
        <f aca="false">IF(C109&gt;0,IF(L109&gt;0,1-AP109,IF(M109&gt;0,1-AP109," "))," ")</f>
        <v> </v>
      </c>
    </row>
    <row r="110" customFormat="false" ht="12.75" hidden="false" customHeight="false" outlineLevel="0" collapsed="false">
      <c r="A110" s="21"/>
      <c r="B110" s="13"/>
      <c r="C110" s="13"/>
      <c r="D110" s="14" t="str">
        <f aca="false">IF(B110&gt;0,B110+C110," ")</f>
        <v> </v>
      </c>
      <c r="E110" s="13"/>
      <c r="F110" s="13"/>
      <c r="G110" s="13"/>
      <c r="H110" s="13"/>
      <c r="I110" s="13"/>
      <c r="J110" s="13"/>
      <c r="K110" s="14" t="str">
        <f aca="false">IF(L110&gt;0,IF(L110&gt;7630,('Conductivity to TDS'!$C$3*EXP((('Conductivity to TDS'!$D$3-LN('Operating Data (m3hr-bar)'!L110))^2)/'Conductivity to TDS'!$E$3)),('Conductivity to TDS'!$C$4*EXP((('Conductivity to TDS'!$D$4-LN('Operating Data (m3hr-bar)'!L110))^2)/'Conductivity to TDS'!$E$4)))," ")</f>
        <v> </v>
      </c>
      <c r="L110" s="13"/>
      <c r="M110" s="13"/>
      <c r="N110" s="14" t="str">
        <f aca="false">IF(O110&gt;0,IF(O110&gt;7630,('Conductivity to TDS'!$C$3*EXP((('Conductivity to TDS'!$D$3-LN('Operating Data (m3hr-bar)'!O110))^2)/'Conductivity to TDS'!$E$3)),('Conductivity to TDS'!$C$4*EXP((('Conductivity to TDS'!$D$4-LN('Operating Data (m3hr-bar)'!O110))^2)/'Conductivity to TDS'!$E$4)))," ")</f>
        <v> </v>
      </c>
      <c r="O110" s="13"/>
      <c r="P110" s="13"/>
      <c r="Q110" s="14" t="str">
        <f aca="false">IF(R110&gt;0,IF(R110&gt;7630,('Conductivity to TDS'!$C$3*EXP((('Conductivity to TDS'!$D$3-LN('Operating Data (m3hr-bar)'!R110))^2)/'Conductivity to TDS'!$E$3)),('Conductivity to TDS'!$C$4*EXP((('Conductivity to TDS'!$D$4-LN('Operating Data (m3hr-bar)'!R110))^2)/'Conductivity to TDS'!$E$4)))," ")</f>
        <v> </v>
      </c>
      <c r="R110" s="13"/>
      <c r="S110" s="13"/>
      <c r="T110" s="15" t="str">
        <f aca="false">IF(U110&gt;0,(U110-32)*5/9," ")</f>
        <v> </v>
      </c>
      <c r="U110" s="22"/>
      <c r="V110" s="23"/>
      <c r="W110" s="14" t="str">
        <f aca="false">IF(B110&gt;0,D110+E110," ")</f>
        <v> </v>
      </c>
      <c r="X110" s="14" t="str">
        <f aca="false">IF(A110-$C$8&lt;=0," ",A110-$C$8)</f>
        <v> </v>
      </c>
      <c r="Y110" s="18" t="str">
        <f aca="false">IF(B110&gt;0,D110/W110," ")</f>
        <v> </v>
      </c>
      <c r="Z110" s="14" t="str">
        <f aca="false">IF(F110&gt;0,F110-G110," ")</f>
        <v> </v>
      </c>
      <c r="AA110" s="14" t="str">
        <f aca="false">IF(F110&gt;0,G110-H110," ")</f>
        <v> </v>
      </c>
      <c r="AB110" s="19" t="str">
        <f aca="false">IF(U110&gt;0,EXP(2640*(1/298.15-1/(T110+273.15))),IF(V110&gt;0,EXP(2640*(1/298.15-1/(V110+273.15)))," "))</f>
        <v> </v>
      </c>
      <c r="AC110" s="14" t="str">
        <f aca="false">IF(B110&gt;0,IF(L110&gt;0,K110*(LN(1/(1-B110/W110))/(B110/W110)),M110*(LN(1/(1-B110/W110))/(B110/W110)))," ")</f>
        <v> </v>
      </c>
      <c r="AD110" s="14" t="str">
        <f aca="false">IF(C110&gt;0,AE110*(LN(1/(1-C110/(C110+E110)))/(C110/(C110+E110)))," ")</f>
        <v> </v>
      </c>
      <c r="AE110" s="14" t="str">
        <f aca="false">IF(B110&gt;0,IF(L110&gt;0,(K110*W110-B110*N110)/(C110+E110),(M110*W110-B110*P110)/(C110+E110))," ")</f>
        <v> </v>
      </c>
      <c r="AF110" s="14" t="str">
        <f aca="false">IF(F110&gt;0,IF(U110&gt;0,0.0385*AC110*(T110+273.15)/(1000-(AC110/1000))/14.5,IF(V110&gt;0,0.0385*AC110*(V110+273.15)/(1000-(AC110/1000))/14.5," "))," ")</f>
        <v> </v>
      </c>
      <c r="AG110" s="14" t="str">
        <f aca="false">IF(F110&gt;0,IF(U110&gt;0,0.0385*AD110*(T110+273.15)/(1000-(AD110/1000))/14.5,IF(V110&gt;0,0.0385*AD110*(V110+273.15)/(1000-(AD110/1000))/14.5," "))," ")</f>
        <v> </v>
      </c>
      <c r="AH110" s="15" t="str">
        <f aca="false">IF(F110&gt;0,IF(L110&gt;0,IF(U110&gt;0,0.0385*N110*(T110+273.15)/(1000-(N110/1000))/14.5,IF(V110&gt;0,0.0385*N110*(V110+273.15)/(1000-(N110/1000))/14.5," ")),IF(P110&gt;0,IF(U110&gt;0,0.0385*P110*(T110+273.15)/(1000-(P110/1000))/14.5,IF(V110&gt;0,0.0385*P110*(V110+273.15)/(1000-(P110/1000))/14.5," "))," "))," ")</f>
        <v> </v>
      </c>
      <c r="AI110" s="15" t="str">
        <f aca="false">IF(F110&gt;0,IF(L110&gt;0,IF(U110&gt;0,0.0385*Q110*(T110+273.15)/(1000-(Q110/1000))/14.5,IF(V110&gt;0,0.0385*Q110*(V110+273.15)/(1000-(Q110/1000))/14.5," ")),IF(S110&gt;0,IF(U110&gt;0,0.0385*S110*(T110+273.15)/(1000-(S110/1000))/14.5,IF(V110&gt;0,0.0385*S110*(V110+273.15)/(1000-(S110/1000))/14.5," "))," "))," ")</f>
        <v> </v>
      </c>
      <c r="AJ110" s="15" t="str">
        <f aca="false">IF(F110&gt;0,F110-(Z110/2)-AF110-I110+AH110," ")</f>
        <v> </v>
      </c>
      <c r="AK110" s="15" t="str">
        <f aca="false">IF(G110&gt;0,G110-(AA110/2)-AG110-J110+AI110," ")</f>
        <v> </v>
      </c>
      <c r="AL110" s="15" t="str">
        <f aca="false">IF(B110&gt;0,B110*$AJ$11*$AB$11/AJ110/AB110," ")</f>
        <v> </v>
      </c>
      <c r="AM110" s="15" t="str">
        <f aca="false">IF(C110&gt;0,C110*$AK$11*$AB$11/AK110/AB110," ")</f>
        <v> </v>
      </c>
      <c r="AN110" s="15" t="str">
        <f aca="false">IF(B110&gt;0,AL110+AM110," ")</f>
        <v> </v>
      </c>
      <c r="AO110" s="20" t="str">
        <f aca="false">IF(B110&gt;0,IF(L110&gt;0,(N110/K110)*(B110*$AB$11*$AC$11*K110)/($B$11*AB110*AC110*$K$11),IF(M110&gt;0,(P110/M110)*(B110*$AB$11*$AC$11*M110)/(AL110*AB110*AC110*$M$11)," "))," ")</f>
        <v> </v>
      </c>
      <c r="AP110" s="20" t="str">
        <f aca="false">IF(C110&gt;0,IF(L110&gt;0,(Q110/AE110)*(C110*$AB$11*$AD$11*AE110)/($C$11*AB110*AD110*$AE$11),IF(M110&gt;0,(S110/AE110)*(C110*$AB$11*$AD$11*AE110)/($C$11*AB110*AD110*$AE$11)," "))," ")</f>
        <v> </v>
      </c>
      <c r="AQ110" s="20" t="str">
        <f aca="false">IF(B110&gt;0,IF(L110&gt;0,1-AO110,IF(M110&gt;0,1-AO110," "))," ")</f>
        <v> </v>
      </c>
      <c r="AR110" s="20" t="str">
        <f aca="false">IF(C110&gt;0,IF(L110&gt;0,1-AP110,IF(M110&gt;0,1-AP110," "))," ")</f>
        <v> </v>
      </c>
    </row>
    <row r="111" customFormat="false" ht="12.75" hidden="false" customHeight="false" outlineLevel="0" collapsed="false">
      <c r="A111" s="21"/>
      <c r="B111" s="13"/>
      <c r="C111" s="13"/>
      <c r="D111" s="14" t="str">
        <f aca="false">IF(B111&gt;0,B111+C111," ")</f>
        <v> </v>
      </c>
      <c r="E111" s="13"/>
      <c r="F111" s="13"/>
      <c r="G111" s="13"/>
      <c r="H111" s="13"/>
      <c r="I111" s="13"/>
      <c r="J111" s="13"/>
      <c r="K111" s="14" t="str">
        <f aca="false">IF(L111&gt;0,IF(L111&gt;7630,('Conductivity to TDS'!$C$3*EXP((('Conductivity to TDS'!$D$3-LN('Operating Data (m3hr-bar)'!L111))^2)/'Conductivity to TDS'!$E$3)),('Conductivity to TDS'!$C$4*EXP((('Conductivity to TDS'!$D$4-LN('Operating Data (m3hr-bar)'!L111))^2)/'Conductivity to TDS'!$E$4)))," ")</f>
        <v> </v>
      </c>
      <c r="L111" s="13"/>
      <c r="M111" s="13"/>
      <c r="N111" s="14" t="str">
        <f aca="false">IF(O111&gt;0,IF(O111&gt;7630,('Conductivity to TDS'!$C$3*EXP((('Conductivity to TDS'!$D$3-LN('Operating Data (m3hr-bar)'!O111))^2)/'Conductivity to TDS'!$E$3)),('Conductivity to TDS'!$C$4*EXP((('Conductivity to TDS'!$D$4-LN('Operating Data (m3hr-bar)'!O111))^2)/'Conductivity to TDS'!$E$4)))," ")</f>
        <v> </v>
      </c>
      <c r="O111" s="13"/>
      <c r="P111" s="13"/>
      <c r="Q111" s="14" t="str">
        <f aca="false">IF(R111&gt;0,IF(R111&gt;7630,('Conductivity to TDS'!$C$3*EXP((('Conductivity to TDS'!$D$3-LN('Operating Data (m3hr-bar)'!R111))^2)/'Conductivity to TDS'!$E$3)),('Conductivity to TDS'!$C$4*EXP((('Conductivity to TDS'!$D$4-LN('Operating Data (m3hr-bar)'!R111))^2)/'Conductivity to TDS'!$E$4)))," ")</f>
        <v> </v>
      </c>
      <c r="R111" s="13"/>
      <c r="S111" s="13"/>
      <c r="T111" s="15" t="str">
        <f aca="false">IF(U111&gt;0,(U111-32)*5/9," ")</f>
        <v> </v>
      </c>
      <c r="U111" s="22"/>
      <c r="V111" s="23"/>
      <c r="W111" s="14" t="str">
        <f aca="false">IF(B111&gt;0,D111+E111," ")</f>
        <v> </v>
      </c>
      <c r="X111" s="14" t="str">
        <f aca="false">IF(A111-$C$8&lt;=0," ",A111-$C$8)</f>
        <v> </v>
      </c>
      <c r="Y111" s="18" t="str">
        <f aca="false">IF(B111&gt;0,D111/W111," ")</f>
        <v> </v>
      </c>
      <c r="Z111" s="14" t="str">
        <f aca="false">IF(F111&gt;0,F111-G111," ")</f>
        <v> </v>
      </c>
      <c r="AA111" s="14" t="str">
        <f aca="false">IF(F111&gt;0,G111-H111," ")</f>
        <v> </v>
      </c>
      <c r="AB111" s="19" t="str">
        <f aca="false">IF(U111&gt;0,EXP(2640*(1/298.15-1/(T111+273.15))),IF(V111&gt;0,EXP(2640*(1/298.15-1/(V111+273.15)))," "))</f>
        <v> </v>
      </c>
      <c r="AC111" s="14" t="str">
        <f aca="false">IF(B111&gt;0,IF(L111&gt;0,K111*(LN(1/(1-B111/W111))/(B111/W111)),M111*(LN(1/(1-B111/W111))/(B111/W111)))," ")</f>
        <v> </v>
      </c>
      <c r="AD111" s="14" t="str">
        <f aca="false">IF(C111&gt;0,AE111*(LN(1/(1-C111/(C111+E111)))/(C111/(C111+E111)))," ")</f>
        <v> </v>
      </c>
      <c r="AE111" s="14" t="str">
        <f aca="false">IF(B111&gt;0,IF(L111&gt;0,(K111*W111-B111*N111)/(C111+E111),(M111*W111-B111*P111)/(C111+E111))," ")</f>
        <v> </v>
      </c>
      <c r="AF111" s="14" t="str">
        <f aca="false">IF(F111&gt;0,IF(U111&gt;0,0.0385*AC111*(T111+273.15)/(1000-(AC111/1000))/14.5,IF(V111&gt;0,0.0385*AC111*(V111+273.15)/(1000-(AC111/1000))/14.5," "))," ")</f>
        <v> </v>
      </c>
      <c r="AG111" s="14" t="str">
        <f aca="false">IF(F111&gt;0,IF(U111&gt;0,0.0385*AD111*(T111+273.15)/(1000-(AD111/1000))/14.5,IF(V111&gt;0,0.0385*AD111*(V111+273.15)/(1000-(AD111/1000))/14.5," "))," ")</f>
        <v> </v>
      </c>
      <c r="AH111" s="15" t="str">
        <f aca="false">IF(F111&gt;0,IF(L111&gt;0,IF(U111&gt;0,0.0385*N111*(T111+273.15)/(1000-(N111/1000))/14.5,IF(V111&gt;0,0.0385*N111*(V111+273.15)/(1000-(N111/1000))/14.5," ")),IF(P111&gt;0,IF(U111&gt;0,0.0385*P111*(T111+273.15)/(1000-(P111/1000))/14.5,IF(V111&gt;0,0.0385*P111*(V111+273.15)/(1000-(P111/1000))/14.5," "))," "))," ")</f>
        <v> </v>
      </c>
      <c r="AI111" s="15" t="str">
        <f aca="false">IF(F111&gt;0,IF(L111&gt;0,IF(U111&gt;0,0.0385*Q111*(T111+273.15)/(1000-(Q111/1000))/14.5,IF(V111&gt;0,0.0385*Q111*(V111+273.15)/(1000-(Q111/1000))/14.5," ")),IF(S111&gt;0,IF(U111&gt;0,0.0385*S111*(T111+273.15)/(1000-(S111/1000))/14.5,IF(V111&gt;0,0.0385*S111*(V111+273.15)/(1000-(S111/1000))/14.5," "))," "))," ")</f>
        <v> </v>
      </c>
      <c r="AJ111" s="15" t="str">
        <f aca="false">IF(F111&gt;0,F111-(Z111/2)-AF111-I111+AH111," ")</f>
        <v> </v>
      </c>
      <c r="AK111" s="15" t="str">
        <f aca="false">IF(G111&gt;0,G111-(AA111/2)-AG111-J111+AI111," ")</f>
        <v> </v>
      </c>
      <c r="AL111" s="15" t="str">
        <f aca="false">IF(B111&gt;0,B111*$AJ$11*$AB$11/AJ111/AB111," ")</f>
        <v> </v>
      </c>
      <c r="AM111" s="15" t="str">
        <f aca="false">IF(C111&gt;0,C111*$AK$11*$AB$11/AK111/AB111," ")</f>
        <v> </v>
      </c>
      <c r="AN111" s="15" t="str">
        <f aca="false">IF(B111&gt;0,AL111+AM111," ")</f>
        <v> </v>
      </c>
      <c r="AO111" s="20" t="str">
        <f aca="false">IF(B111&gt;0,IF(L111&gt;0,(N111/K111)*(B111*$AB$11*$AC$11*K111)/($B$11*AB111*AC111*$K$11),IF(M111&gt;0,(P111/M111)*(B111*$AB$11*$AC$11*M111)/(AL111*AB111*AC111*$M$11)," "))," ")</f>
        <v> </v>
      </c>
      <c r="AP111" s="20" t="str">
        <f aca="false">IF(C111&gt;0,IF(L111&gt;0,(Q111/AE111)*(C111*$AB$11*$AD$11*AE111)/($C$11*AB111*AD111*$AE$11),IF(M111&gt;0,(S111/AE111)*(C111*$AB$11*$AD$11*AE111)/($C$11*AB111*AD111*$AE$11)," "))," ")</f>
        <v> </v>
      </c>
      <c r="AQ111" s="20" t="str">
        <f aca="false">IF(B111&gt;0,IF(L111&gt;0,1-AO111,IF(M111&gt;0,1-AO111," "))," ")</f>
        <v> </v>
      </c>
      <c r="AR111" s="20" t="str">
        <f aca="false">IF(C111&gt;0,IF(L111&gt;0,1-AP111,IF(M111&gt;0,1-AP111," "))," ")</f>
        <v> </v>
      </c>
    </row>
    <row r="112" customFormat="false" ht="12.75" hidden="false" customHeight="false" outlineLevel="0" collapsed="false">
      <c r="A112" s="21"/>
      <c r="B112" s="13"/>
      <c r="C112" s="13"/>
      <c r="D112" s="14" t="str">
        <f aca="false">IF(B112&gt;0,B112+C112," ")</f>
        <v> </v>
      </c>
      <c r="E112" s="13"/>
      <c r="F112" s="13"/>
      <c r="G112" s="13"/>
      <c r="H112" s="13"/>
      <c r="I112" s="13"/>
      <c r="J112" s="13"/>
      <c r="K112" s="14" t="str">
        <f aca="false">IF(L112&gt;0,IF(L112&gt;7630,('Conductivity to TDS'!$C$3*EXP((('Conductivity to TDS'!$D$3-LN('Operating Data (m3hr-bar)'!L112))^2)/'Conductivity to TDS'!$E$3)),('Conductivity to TDS'!$C$4*EXP((('Conductivity to TDS'!$D$4-LN('Operating Data (m3hr-bar)'!L112))^2)/'Conductivity to TDS'!$E$4)))," ")</f>
        <v> </v>
      </c>
      <c r="L112" s="13"/>
      <c r="M112" s="13"/>
      <c r="N112" s="14" t="str">
        <f aca="false">IF(O112&gt;0,IF(O112&gt;7630,('Conductivity to TDS'!$C$3*EXP((('Conductivity to TDS'!$D$3-LN('Operating Data (m3hr-bar)'!O112))^2)/'Conductivity to TDS'!$E$3)),('Conductivity to TDS'!$C$4*EXP((('Conductivity to TDS'!$D$4-LN('Operating Data (m3hr-bar)'!O112))^2)/'Conductivity to TDS'!$E$4)))," ")</f>
        <v> </v>
      </c>
      <c r="O112" s="13"/>
      <c r="P112" s="13"/>
      <c r="Q112" s="14" t="str">
        <f aca="false">IF(R112&gt;0,IF(R112&gt;7630,('Conductivity to TDS'!$C$3*EXP((('Conductivity to TDS'!$D$3-LN('Operating Data (m3hr-bar)'!R112))^2)/'Conductivity to TDS'!$E$3)),('Conductivity to TDS'!$C$4*EXP((('Conductivity to TDS'!$D$4-LN('Operating Data (m3hr-bar)'!R112))^2)/'Conductivity to TDS'!$E$4)))," ")</f>
        <v> </v>
      </c>
      <c r="R112" s="13"/>
      <c r="S112" s="13"/>
      <c r="T112" s="15" t="str">
        <f aca="false">IF(U112&gt;0,(U112-32)*5/9," ")</f>
        <v> </v>
      </c>
      <c r="U112" s="22"/>
      <c r="V112" s="23"/>
      <c r="W112" s="14" t="str">
        <f aca="false">IF(B112&gt;0,D112+E112," ")</f>
        <v> </v>
      </c>
      <c r="X112" s="14" t="str">
        <f aca="false">IF(A112-$C$8&lt;=0," ",A112-$C$8)</f>
        <v> </v>
      </c>
      <c r="Y112" s="18" t="str">
        <f aca="false">IF(B112&gt;0,D112/W112," ")</f>
        <v> </v>
      </c>
      <c r="Z112" s="14" t="str">
        <f aca="false">IF(F112&gt;0,F112-G112," ")</f>
        <v> </v>
      </c>
      <c r="AA112" s="14" t="str">
        <f aca="false">IF(F112&gt;0,G112-H112," ")</f>
        <v> </v>
      </c>
      <c r="AB112" s="19" t="str">
        <f aca="false">IF(U112&gt;0,EXP(2640*(1/298.15-1/(T112+273.15))),IF(V112&gt;0,EXP(2640*(1/298.15-1/(V112+273.15)))," "))</f>
        <v> </v>
      </c>
      <c r="AC112" s="14" t="str">
        <f aca="false">IF(B112&gt;0,IF(L112&gt;0,K112*(LN(1/(1-B112/W112))/(B112/W112)),M112*(LN(1/(1-B112/W112))/(B112/W112)))," ")</f>
        <v> </v>
      </c>
      <c r="AD112" s="14" t="str">
        <f aca="false">IF(C112&gt;0,AE112*(LN(1/(1-C112/(C112+E112)))/(C112/(C112+E112)))," ")</f>
        <v> </v>
      </c>
      <c r="AE112" s="14" t="str">
        <f aca="false">IF(B112&gt;0,IF(L112&gt;0,(K112*W112-B112*N112)/(C112+E112),(M112*W112-B112*P112)/(C112+E112))," ")</f>
        <v> </v>
      </c>
      <c r="AF112" s="14" t="str">
        <f aca="false">IF(F112&gt;0,IF(U112&gt;0,0.0385*AC112*(T112+273.15)/(1000-(AC112/1000))/14.5,IF(V112&gt;0,0.0385*AC112*(V112+273.15)/(1000-(AC112/1000))/14.5," "))," ")</f>
        <v> </v>
      </c>
      <c r="AG112" s="14" t="str">
        <f aca="false">IF(F112&gt;0,IF(U112&gt;0,0.0385*AD112*(T112+273.15)/(1000-(AD112/1000))/14.5,IF(V112&gt;0,0.0385*AD112*(V112+273.15)/(1000-(AD112/1000))/14.5," "))," ")</f>
        <v> </v>
      </c>
      <c r="AH112" s="15" t="str">
        <f aca="false">IF(F112&gt;0,IF(L112&gt;0,IF(U112&gt;0,0.0385*N112*(T112+273.15)/(1000-(N112/1000))/14.5,IF(V112&gt;0,0.0385*N112*(V112+273.15)/(1000-(N112/1000))/14.5," ")),IF(P112&gt;0,IF(U112&gt;0,0.0385*P112*(T112+273.15)/(1000-(P112/1000))/14.5,IF(V112&gt;0,0.0385*P112*(V112+273.15)/(1000-(P112/1000))/14.5," "))," "))," ")</f>
        <v> </v>
      </c>
      <c r="AI112" s="15" t="str">
        <f aca="false">IF(F112&gt;0,IF(L112&gt;0,IF(U112&gt;0,0.0385*Q112*(T112+273.15)/(1000-(Q112/1000))/14.5,IF(V112&gt;0,0.0385*Q112*(V112+273.15)/(1000-(Q112/1000))/14.5," ")),IF(S112&gt;0,IF(U112&gt;0,0.0385*S112*(T112+273.15)/(1000-(S112/1000))/14.5,IF(V112&gt;0,0.0385*S112*(V112+273.15)/(1000-(S112/1000))/14.5," "))," "))," ")</f>
        <v> </v>
      </c>
      <c r="AJ112" s="15" t="str">
        <f aca="false">IF(F112&gt;0,F112-(Z112/2)-AF112-I112+AH112," ")</f>
        <v> </v>
      </c>
      <c r="AK112" s="15" t="str">
        <f aca="false">IF(G112&gt;0,G112-(AA112/2)-AG112-J112+AI112," ")</f>
        <v> </v>
      </c>
      <c r="AL112" s="15" t="str">
        <f aca="false">IF(B112&gt;0,B112*$AJ$11*$AB$11/AJ112/AB112," ")</f>
        <v> </v>
      </c>
      <c r="AM112" s="15" t="str">
        <f aca="false">IF(C112&gt;0,C112*$AK$11*$AB$11/AK112/AB112," ")</f>
        <v> </v>
      </c>
      <c r="AN112" s="15" t="str">
        <f aca="false">IF(B112&gt;0,AL112+AM112," ")</f>
        <v> </v>
      </c>
      <c r="AO112" s="20" t="str">
        <f aca="false">IF(B112&gt;0,IF(L112&gt;0,(N112/K112)*(B112*$AB$11*$AC$11*K112)/($B$11*AB112*AC112*$K$11),IF(M112&gt;0,(P112/M112)*(B112*$AB$11*$AC$11*M112)/(AL112*AB112*AC112*$M$11)," "))," ")</f>
        <v> </v>
      </c>
      <c r="AP112" s="20" t="str">
        <f aca="false">IF(C112&gt;0,IF(L112&gt;0,(Q112/AE112)*(C112*$AB$11*$AD$11*AE112)/($C$11*AB112*AD112*$AE$11),IF(M112&gt;0,(S112/AE112)*(C112*$AB$11*$AD$11*AE112)/($C$11*AB112*AD112*$AE$11)," "))," ")</f>
        <v> </v>
      </c>
      <c r="AQ112" s="20" t="str">
        <f aca="false">IF(B112&gt;0,IF(L112&gt;0,1-AO112,IF(M112&gt;0,1-AO112," "))," ")</f>
        <v> </v>
      </c>
      <c r="AR112" s="20" t="str">
        <f aca="false">IF(C112&gt;0,IF(L112&gt;0,1-AP112,IF(M112&gt;0,1-AP112," "))," ")</f>
        <v> </v>
      </c>
    </row>
    <row r="113" customFormat="false" ht="12.75" hidden="false" customHeight="false" outlineLevel="0" collapsed="false">
      <c r="A113" s="21"/>
      <c r="B113" s="13"/>
      <c r="C113" s="13"/>
      <c r="D113" s="14" t="str">
        <f aca="false">IF(B113&gt;0,B113+C113," ")</f>
        <v> </v>
      </c>
      <c r="E113" s="13"/>
      <c r="F113" s="13"/>
      <c r="G113" s="13"/>
      <c r="H113" s="13"/>
      <c r="I113" s="13"/>
      <c r="J113" s="13"/>
      <c r="K113" s="14" t="str">
        <f aca="false">IF(L113&gt;0,IF(L113&gt;7630,('Conductivity to TDS'!$C$3*EXP((('Conductivity to TDS'!$D$3-LN('Operating Data (m3hr-bar)'!L113))^2)/'Conductivity to TDS'!$E$3)),('Conductivity to TDS'!$C$4*EXP((('Conductivity to TDS'!$D$4-LN('Operating Data (m3hr-bar)'!L113))^2)/'Conductivity to TDS'!$E$4)))," ")</f>
        <v> </v>
      </c>
      <c r="L113" s="13"/>
      <c r="M113" s="13"/>
      <c r="N113" s="14" t="str">
        <f aca="false">IF(O113&gt;0,IF(O113&gt;7630,('Conductivity to TDS'!$C$3*EXP((('Conductivity to TDS'!$D$3-LN('Operating Data (m3hr-bar)'!O113))^2)/'Conductivity to TDS'!$E$3)),('Conductivity to TDS'!$C$4*EXP((('Conductivity to TDS'!$D$4-LN('Operating Data (m3hr-bar)'!O113))^2)/'Conductivity to TDS'!$E$4)))," ")</f>
        <v> </v>
      </c>
      <c r="O113" s="13"/>
      <c r="P113" s="13"/>
      <c r="Q113" s="14" t="str">
        <f aca="false">IF(R113&gt;0,IF(R113&gt;7630,('Conductivity to TDS'!$C$3*EXP((('Conductivity to TDS'!$D$3-LN('Operating Data (m3hr-bar)'!R113))^2)/'Conductivity to TDS'!$E$3)),('Conductivity to TDS'!$C$4*EXP((('Conductivity to TDS'!$D$4-LN('Operating Data (m3hr-bar)'!R113))^2)/'Conductivity to TDS'!$E$4)))," ")</f>
        <v> </v>
      </c>
      <c r="R113" s="13"/>
      <c r="S113" s="13"/>
      <c r="T113" s="15" t="str">
        <f aca="false">IF(U113&gt;0,(U113-32)*5/9," ")</f>
        <v> </v>
      </c>
      <c r="U113" s="22"/>
      <c r="V113" s="23"/>
      <c r="W113" s="14" t="str">
        <f aca="false">IF(B113&gt;0,D113+E113," ")</f>
        <v> </v>
      </c>
      <c r="X113" s="14" t="str">
        <f aca="false">IF(A113-$C$8&lt;=0," ",A113-$C$8)</f>
        <v> </v>
      </c>
      <c r="Y113" s="18" t="str">
        <f aca="false">IF(B113&gt;0,D113/W113," ")</f>
        <v> </v>
      </c>
      <c r="Z113" s="14" t="str">
        <f aca="false">IF(F113&gt;0,F113-G113," ")</f>
        <v> </v>
      </c>
      <c r="AA113" s="14" t="str">
        <f aca="false">IF(F113&gt;0,G113-H113," ")</f>
        <v> </v>
      </c>
      <c r="AB113" s="19" t="str">
        <f aca="false">IF(U113&gt;0,EXP(2640*(1/298.15-1/(T113+273.15))),IF(V113&gt;0,EXP(2640*(1/298.15-1/(V113+273.15)))," "))</f>
        <v> </v>
      </c>
      <c r="AC113" s="14" t="str">
        <f aca="false">IF(B113&gt;0,IF(L113&gt;0,K113*(LN(1/(1-B113/W113))/(B113/W113)),M113*(LN(1/(1-B113/W113))/(B113/W113)))," ")</f>
        <v> </v>
      </c>
      <c r="AD113" s="14" t="str">
        <f aca="false">IF(C113&gt;0,AE113*(LN(1/(1-C113/(C113+E113)))/(C113/(C113+E113)))," ")</f>
        <v> </v>
      </c>
      <c r="AE113" s="14" t="str">
        <f aca="false">IF(B113&gt;0,IF(L113&gt;0,(K113*W113-B113*N113)/(C113+E113),(M113*W113-B113*P113)/(C113+E113))," ")</f>
        <v> </v>
      </c>
      <c r="AF113" s="14" t="str">
        <f aca="false">IF(F113&gt;0,IF(U113&gt;0,0.0385*AC113*(T113+273.15)/(1000-(AC113/1000))/14.5,IF(V113&gt;0,0.0385*AC113*(V113+273.15)/(1000-(AC113/1000))/14.5," "))," ")</f>
        <v> </v>
      </c>
      <c r="AG113" s="14" t="str">
        <f aca="false">IF(F113&gt;0,IF(U113&gt;0,0.0385*AD113*(T113+273.15)/(1000-(AD113/1000))/14.5,IF(V113&gt;0,0.0385*AD113*(V113+273.15)/(1000-(AD113/1000))/14.5," "))," ")</f>
        <v> </v>
      </c>
      <c r="AH113" s="15" t="str">
        <f aca="false">IF(F113&gt;0,IF(L113&gt;0,IF(U113&gt;0,0.0385*N113*(T113+273.15)/(1000-(N113/1000))/14.5,IF(V113&gt;0,0.0385*N113*(V113+273.15)/(1000-(N113/1000))/14.5," ")),IF(P113&gt;0,IF(U113&gt;0,0.0385*P113*(T113+273.15)/(1000-(P113/1000))/14.5,IF(V113&gt;0,0.0385*P113*(V113+273.15)/(1000-(P113/1000))/14.5," "))," "))," ")</f>
        <v> </v>
      </c>
      <c r="AI113" s="15" t="str">
        <f aca="false">IF(F113&gt;0,IF(L113&gt;0,IF(U113&gt;0,0.0385*Q113*(T113+273.15)/(1000-(Q113/1000))/14.5,IF(V113&gt;0,0.0385*Q113*(V113+273.15)/(1000-(Q113/1000))/14.5," ")),IF(S113&gt;0,IF(U113&gt;0,0.0385*S113*(T113+273.15)/(1000-(S113/1000))/14.5,IF(V113&gt;0,0.0385*S113*(V113+273.15)/(1000-(S113/1000))/14.5," "))," "))," ")</f>
        <v> </v>
      </c>
      <c r="AJ113" s="15" t="str">
        <f aca="false">IF(F113&gt;0,F113-(Z113/2)-AF113-I113+AH113," ")</f>
        <v> </v>
      </c>
      <c r="AK113" s="15" t="str">
        <f aca="false">IF(G113&gt;0,G113-(AA113/2)-AG113-J113+AI113," ")</f>
        <v> </v>
      </c>
      <c r="AL113" s="15" t="str">
        <f aca="false">IF(B113&gt;0,B113*$AJ$11*$AB$11/AJ113/AB113," ")</f>
        <v> </v>
      </c>
      <c r="AM113" s="15" t="str">
        <f aca="false">IF(C113&gt;0,C113*$AK$11*$AB$11/AK113/AB113," ")</f>
        <v> </v>
      </c>
      <c r="AN113" s="15" t="str">
        <f aca="false">IF(B113&gt;0,AL113+AM113," ")</f>
        <v> </v>
      </c>
      <c r="AO113" s="20" t="str">
        <f aca="false">IF(B113&gt;0,IF(L113&gt;0,(N113/K113)*(B113*$AB$11*$AC$11*K113)/($B$11*AB113*AC113*$K$11),IF(M113&gt;0,(P113/M113)*(B113*$AB$11*$AC$11*M113)/(AL113*AB113*AC113*$M$11)," "))," ")</f>
        <v> </v>
      </c>
      <c r="AP113" s="20" t="str">
        <f aca="false">IF(C113&gt;0,IF(L113&gt;0,(Q113/AE113)*(C113*$AB$11*$AD$11*AE113)/($C$11*AB113*AD113*$AE$11),IF(M113&gt;0,(S113/AE113)*(C113*$AB$11*$AD$11*AE113)/($C$11*AB113*AD113*$AE$11)," "))," ")</f>
        <v> </v>
      </c>
      <c r="AQ113" s="20" t="str">
        <f aca="false">IF(B113&gt;0,IF(L113&gt;0,1-AO113,IF(M113&gt;0,1-AO113," "))," ")</f>
        <v> </v>
      </c>
      <c r="AR113" s="20" t="str">
        <f aca="false">IF(C113&gt;0,IF(L113&gt;0,1-AP113,IF(M113&gt;0,1-AP113," "))," ")</f>
        <v> </v>
      </c>
    </row>
    <row r="114" customFormat="false" ht="12.75" hidden="false" customHeight="false" outlineLevel="0" collapsed="false">
      <c r="A114" s="21"/>
      <c r="B114" s="13"/>
      <c r="C114" s="13"/>
      <c r="D114" s="14" t="str">
        <f aca="false">IF(B114&gt;0,B114+C114," ")</f>
        <v> </v>
      </c>
      <c r="E114" s="13"/>
      <c r="F114" s="13"/>
      <c r="G114" s="13"/>
      <c r="H114" s="13"/>
      <c r="I114" s="13"/>
      <c r="J114" s="13"/>
      <c r="K114" s="14" t="str">
        <f aca="false">IF(L114&gt;0,IF(L114&gt;7630,('Conductivity to TDS'!$C$3*EXP((('Conductivity to TDS'!$D$3-LN('Operating Data (m3hr-bar)'!L114))^2)/'Conductivity to TDS'!$E$3)),('Conductivity to TDS'!$C$4*EXP((('Conductivity to TDS'!$D$4-LN('Operating Data (m3hr-bar)'!L114))^2)/'Conductivity to TDS'!$E$4)))," ")</f>
        <v> </v>
      </c>
      <c r="L114" s="13"/>
      <c r="M114" s="13"/>
      <c r="N114" s="14" t="str">
        <f aca="false">IF(O114&gt;0,IF(O114&gt;7630,('Conductivity to TDS'!$C$3*EXP((('Conductivity to TDS'!$D$3-LN('Operating Data (m3hr-bar)'!O114))^2)/'Conductivity to TDS'!$E$3)),('Conductivity to TDS'!$C$4*EXP((('Conductivity to TDS'!$D$4-LN('Operating Data (m3hr-bar)'!O114))^2)/'Conductivity to TDS'!$E$4)))," ")</f>
        <v> </v>
      </c>
      <c r="O114" s="13"/>
      <c r="P114" s="13"/>
      <c r="Q114" s="14" t="str">
        <f aca="false">IF(R114&gt;0,IF(R114&gt;7630,('Conductivity to TDS'!$C$3*EXP((('Conductivity to TDS'!$D$3-LN('Operating Data (m3hr-bar)'!R114))^2)/'Conductivity to TDS'!$E$3)),('Conductivity to TDS'!$C$4*EXP((('Conductivity to TDS'!$D$4-LN('Operating Data (m3hr-bar)'!R114))^2)/'Conductivity to TDS'!$E$4)))," ")</f>
        <v> </v>
      </c>
      <c r="R114" s="13"/>
      <c r="S114" s="13"/>
      <c r="T114" s="15" t="str">
        <f aca="false">IF(U114&gt;0,(U114-32)*5/9," ")</f>
        <v> </v>
      </c>
      <c r="U114" s="22"/>
      <c r="V114" s="23"/>
      <c r="W114" s="14" t="str">
        <f aca="false">IF(B114&gt;0,D114+E114," ")</f>
        <v> </v>
      </c>
      <c r="X114" s="14" t="str">
        <f aca="false">IF(A114-$C$8&lt;=0," ",A114-$C$8)</f>
        <v> </v>
      </c>
      <c r="Y114" s="18" t="str">
        <f aca="false">IF(B114&gt;0,D114/W114," ")</f>
        <v> </v>
      </c>
      <c r="Z114" s="14" t="str">
        <f aca="false">IF(F114&gt;0,F114-G114," ")</f>
        <v> </v>
      </c>
      <c r="AA114" s="14" t="str">
        <f aca="false">IF(F114&gt;0,G114-H114," ")</f>
        <v> </v>
      </c>
      <c r="AB114" s="19" t="str">
        <f aca="false">IF(U114&gt;0,EXP(2640*(1/298.15-1/(T114+273.15))),IF(V114&gt;0,EXP(2640*(1/298.15-1/(V114+273.15)))," "))</f>
        <v> </v>
      </c>
      <c r="AC114" s="14" t="str">
        <f aca="false">IF(B114&gt;0,IF(L114&gt;0,K114*(LN(1/(1-B114/W114))/(B114/W114)),M114*(LN(1/(1-B114/W114))/(B114/W114)))," ")</f>
        <v> </v>
      </c>
      <c r="AD114" s="14" t="str">
        <f aca="false">IF(C114&gt;0,AE114*(LN(1/(1-C114/(C114+E114)))/(C114/(C114+E114)))," ")</f>
        <v> </v>
      </c>
      <c r="AE114" s="14" t="str">
        <f aca="false">IF(B114&gt;0,IF(L114&gt;0,(K114*W114-B114*N114)/(C114+E114),(M114*W114-B114*P114)/(C114+E114))," ")</f>
        <v> </v>
      </c>
      <c r="AF114" s="14" t="str">
        <f aca="false">IF(F114&gt;0,IF(U114&gt;0,0.0385*AC114*(T114+273.15)/(1000-(AC114/1000))/14.5,IF(V114&gt;0,0.0385*AC114*(V114+273.15)/(1000-(AC114/1000))/14.5," "))," ")</f>
        <v> </v>
      </c>
      <c r="AG114" s="14" t="str">
        <f aca="false">IF(F114&gt;0,IF(U114&gt;0,0.0385*AD114*(T114+273.15)/(1000-(AD114/1000))/14.5,IF(V114&gt;0,0.0385*AD114*(V114+273.15)/(1000-(AD114/1000))/14.5," "))," ")</f>
        <v> </v>
      </c>
      <c r="AH114" s="15" t="str">
        <f aca="false">IF(F114&gt;0,IF(L114&gt;0,IF(U114&gt;0,0.0385*N114*(T114+273.15)/(1000-(N114/1000))/14.5,IF(V114&gt;0,0.0385*N114*(V114+273.15)/(1000-(N114/1000))/14.5," ")),IF(P114&gt;0,IF(U114&gt;0,0.0385*P114*(T114+273.15)/(1000-(P114/1000))/14.5,IF(V114&gt;0,0.0385*P114*(V114+273.15)/(1000-(P114/1000))/14.5," "))," "))," ")</f>
        <v> </v>
      </c>
      <c r="AI114" s="15" t="str">
        <f aca="false">IF(F114&gt;0,IF(L114&gt;0,IF(U114&gt;0,0.0385*Q114*(T114+273.15)/(1000-(Q114/1000))/14.5,IF(V114&gt;0,0.0385*Q114*(V114+273.15)/(1000-(Q114/1000))/14.5," ")),IF(S114&gt;0,IF(U114&gt;0,0.0385*S114*(T114+273.15)/(1000-(S114/1000))/14.5,IF(V114&gt;0,0.0385*S114*(V114+273.15)/(1000-(S114/1000))/14.5," "))," "))," ")</f>
        <v> </v>
      </c>
      <c r="AJ114" s="15" t="str">
        <f aca="false">IF(F114&gt;0,F114-(Z114/2)-AF114-I114+AH114," ")</f>
        <v> </v>
      </c>
      <c r="AK114" s="15" t="str">
        <f aca="false">IF(G114&gt;0,G114-(AA114/2)-AG114-J114+AI114," ")</f>
        <v> </v>
      </c>
      <c r="AL114" s="15" t="str">
        <f aca="false">IF(B114&gt;0,B114*$AJ$11*$AB$11/AJ114/AB114," ")</f>
        <v> </v>
      </c>
      <c r="AM114" s="15" t="str">
        <f aca="false">IF(C114&gt;0,C114*$AK$11*$AB$11/AK114/AB114," ")</f>
        <v> </v>
      </c>
      <c r="AN114" s="15" t="str">
        <f aca="false">IF(B114&gt;0,AL114+AM114," ")</f>
        <v> </v>
      </c>
      <c r="AO114" s="20" t="str">
        <f aca="false">IF(B114&gt;0,IF(L114&gt;0,(N114/K114)*(B114*$AB$11*$AC$11*K114)/($B$11*AB114*AC114*$K$11),IF(M114&gt;0,(P114/M114)*(B114*$AB$11*$AC$11*M114)/(AL114*AB114*AC114*$M$11)," "))," ")</f>
        <v> </v>
      </c>
      <c r="AP114" s="20" t="str">
        <f aca="false">IF(C114&gt;0,IF(L114&gt;0,(Q114/AE114)*(C114*$AB$11*$AD$11*AE114)/($C$11*AB114*AD114*$AE$11),IF(M114&gt;0,(S114/AE114)*(C114*$AB$11*$AD$11*AE114)/($C$11*AB114*AD114*$AE$11)," "))," ")</f>
        <v> </v>
      </c>
      <c r="AQ114" s="20" t="str">
        <f aca="false">IF(B114&gt;0,IF(L114&gt;0,1-AO114,IF(M114&gt;0,1-AO114," "))," ")</f>
        <v> </v>
      </c>
      <c r="AR114" s="20" t="str">
        <f aca="false">IF(C114&gt;0,IF(L114&gt;0,1-AP114,IF(M114&gt;0,1-AP114," "))," ")</f>
        <v> </v>
      </c>
    </row>
    <row r="115" customFormat="false" ht="12.75" hidden="false" customHeight="false" outlineLevel="0" collapsed="false">
      <c r="A115" s="21"/>
      <c r="B115" s="13"/>
      <c r="C115" s="13"/>
      <c r="D115" s="14" t="str">
        <f aca="false">IF(B115&gt;0,B115+C115," ")</f>
        <v> </v>
      </c>
      <c r="E115" s="13"/>
      <c r="F115" s="13"/>
      <c r="G115" s="13"/>
      <c r="H115" s="13"/>
      <c r="I115" s="13"/>
      <c r="J115" s="13"/>
      <c r="K115" s="14" t="str">
        <f aca="false">IF(L115&gt;0,IF(L115&gt;7630,('Conductivity to TDS'!$C$3*EXP((('Conductivity to TDS'!$D$3-LN('Operating Data (m3hr-bar)'!L115))^2)/'Conductivity to TDS'!$E$3)),('Conductivity to TDS'!$C$4*EXP((('Conductivity to TDS'!$D$4-LN('Operating Data (m3hr-bar)'!L115))^2)/'Conductivity to TDS'!$E$4)))," ")</f>
        <v> </v>
      </c>
      <c r="L115" s="13"/>
      <c r="M115" s="13"/>
      <c r="N115" s="14" t="str">
        <f aca="false">IF(O115&gt;0,IF(O115&gt;7630,('Conductivity to TDS'!$C$3*EXP((('Conductivity to TDS'!$D$3-LN('Operating Data (m3hr-bar)'!O115))^2)/'Conductivity to TDS'!$E$3)),('Conductivity to TDS'!$C$4*EXP((('Conductivity to TDS'!$D$4-LN('Operating Data (m3hr-bar)'!O115))^2)/'Conductivity to TDS'!$E$4)))," ")</f>
        <v> </v>
      </c>
      <c r="O115" s="13"/>
      <c r="P115" s="13"/>
      <c r="Q115" s="14" t="str">
        <f aca="false">IF(R115&gt;0,IF(R115&gt;7630,('Conductivity to TDS'!$C$3*EXP((('Conductivity to TDS'!$D$3-LN('Operating Data (m3hr-bar)'!R115))^2)/'Conductivity to TDS'!$E$3)),('Conductivity to TDS'!$C$4*EXP((('Conductivity to TDS'!$D$4-LN('Operating Data (m3hr-bar)'!R115))^2)/'Conductivity to TDS'!$E$4)))," ")</f>
        <v> </v>
      </c>
      <c r="R115" s="13"/>
      <c r="S115" s="13"/>
      <c r="T115" s="15" t="str">
        <f aca="false">IF(U115&gt;0,(U115-32)*5/9," ")</f>
        <v> </v>
      </c>
      <c r="U115" s="22"/>
      <c r="V115" s="23"/>
      <c r="W115" s="14" t="str">
        <f aca="false">IF(B115&gt;0,D115+E115," ")</f>
        <v> </v>
      </c>
      <c r="X115" s="14" t="str">
        <f aca="false">IF(A115-$C$8&lt;=0," ",A115-$C$8)</f>
        <v> </v>
      </c>
      <c r="Y115" s="18" t="str">
        <f aca="false">IF(B115&gt;0,D115/W115," ")</f>
        <v> </v>
      </c>
      <c r="Z115" s="14" t="str">
        <f aca="false">IF(F115&gt;0,F115-G115," ")</f>
        <v> </v>
      </c>
      <c r="AA115" s="14" t="str">
        <f aca="false">IF(F115&gt;0,G115-H115," ")</f>
        <v> </v>
      </c>
      <c r="AB115" s="19" t="str">
        <f aca="false">IF(U115&gt;0,EXP(2640*(1/298.15-1/(T115+273.15))),IF(V115&gt;0,EXP(2640*(1/298.15-1/(V115+273.15)))," "))</f>
        <v> </v>
      </c>
      <c r="AC115" s="14" t="str">
        <f aca="false">IF(B115&gt;0,IF(L115&gt;0,K115*(LN(1/(1-B115/W115))/(B115/W115)),M115*(LN(1/(1-B115/W115))/(B115/W115)))," ")</f>
        <v> </v>
      </c>
      <c r="AD115" s="14" t="str">
        <f aca="false">IF(C115&gt;0,AE115*(LN(1/(1-C115/(C115+E115)))/(C115/(C115+E115)))," ")</f>
        <v> </v>
      </c>
      <c r="AE115" s="14" t="str">
        <f aca="false">IF(B115&gt;0,IF(L115&gt;0,(K115*W115-B115*N115)/(C115+E115),(M115*W115-B115*P115)/(C115+E115))," ")</f>
        <v> </v>
      </c>
      <c r="AF115" s="14" t="str">
        <f aca="false">IF(F115&gt;0,IF(U115&gt;0,0.0385*AC115*(T115+273.15)/(1000-(AC115/1000))/14.5,IF(V115&gt;0,0.0385*AC115*(V115+273.15)/(1000-(AC115/1000))/14.5," "))," ")</f>
        <v> </v>
      </c>
      <c r="AG115" s="14" t="str">
        <f aca="false">IF(F115&gt;0,IF(U115&gt;0,0.0385*AD115*(T115+273.15)/(1000-(AD115/1000))/14.5,IF(V115&gt;0,0.0385*AD115*(V115+273.15)/(1000-(AD115/1000))/14.5," "))," ")</f>
        <v> </v>
      </c>
      <c r="AH115" s="15" t="str">
        <f aca="false">IF(F115&gt;0,IF(L115&gt;0,IF(U115&gt;0,0.0385*N115*(T115+273.15)/(1000-(N115/1000))/14.5,IF(V115&gt;0,0.0385*N115*(V115+273.15)/(1000-(N115/1000))/14.5," ")),IF(P115&gt;0,IF(U115&gt;0,0.0385*P115*(T115+273.15)/(1000-(P115/1000))/14.5,IF(V115&gt;0,0.0385*P115*(V115+273.15)/(1000-(P115/1000))/14.5," "))," "))," ")</f>
        <v> </v>
      </c>
      <c r="AI115" s="15" t="str">
        <f aca="false">IF(F115&gt;0,IF(L115&gt;0,IF(U115&gt;0,0.0385*Q115*(T115+273.15)/(1000-(Q115/1000))/14.5,IF(V115&gt;0,0.0385*Q115*(V115+273.15)/(1000-(Q115/1000))/14.5," ")),IF(S115&gt;0,IF(U115&gt;0,0.0385*S115*(T115+273.15)/(1000-(S115/1000))/14.5,IF(V115&gt;0,0.0385*S115*(V115+273.15)/(1000-(S115/1000))/14.5," "))," "))," ")</f>
        <v> </v>
      </c>
      <c r="AJ115" s="15" t="str">
        <f aca="false">IF(F115&gt;0,F115-(Z115/2)-AF115-I115+AH115," ")</f>
        <v> </v>
      </c>
      <c r="AK115" s="15" t="str">
        <f aca="false">IF(G115&gt;0,G115-(AA115/2)-AG115-J115+AI115," ")</f>
        <v> </v>
      </c>
      <c r="AL115" s="15" t="str">
        <f aca="false">IF(B115&gt;0,B115*$AJ$11*$AB$11/AJ115/AB115," ")</f>
        <v> </v>
      </c>
      <c r="AM115" s="15" t="str">
        <f aca="false">IF(C115&gt;0,C115*$AK$11*$AB$11/AK115/AB115," ")</f>
        <v> </v>
      </c>
      <c r="AN115" s="15" t="str">
        <f aca="false">IF(B115&gt;0,AL115+AM115," ")</f>
        <v> </v>
      </c>
      <c r="AO115" s="20" t="str">
        <f aca="false">IF(B115&gt;0,IF(L115&gt;0,(N115/K115)*(B115*$AB$11*$AC$11*K115)/($B$11*AB115*AC115*$K$11),IF(M115&gt;0,(P115/M115)*(B115*$AB$11*$AC$11*M115)/(AL115*AB115*AC115*$M$11)," "))," ")</f>
        <v> </v>
      </c>
      <c r="AP115" s="20" t="str">
        <f aca="false">IF(C115&gt;0,IF(L115&gt;0,(Q115/AE115)*(C115*$AB$11*$AD$11*AE115)/($C$11*AB115*AD115*$AE$11),IF(M115&gt;0,(S115/AE115)*(C115*$AB$11*$AD$11*AE115)/($C$11*AB115*AD115*$AE$11)," "))," ")</f>
        <v> </v>
      </c>
      <c r="AQ115" s="20" t="str">
        <f aca="false">IF(B115&gt;0,IF(L115&gt;0,1-AO115,IF(M115&gt;0,1-AO115," "))," ")</f>
        <v> </v>
      </c>
      <c r="AR115" s="20" t="str">
        <f aca="false">IF(C115&gt;0,IF(L115&gt;0,1-AP115,IF(M115&gt;0,1-AP115," "))," ")</f>
        <v> </v>
      </c>
    </row>
    <row r="116" customFormat="false" ht="12.75" hidden="false" customHeight="false" outlineLevel="0" collapsed="false">
      <c r="A116" s="21"/>
      <c r="B116" s="13"/>
      <c r="C116" s="13"/>
      <c r="D116" s="14" t="str">
        <f aca="false">IF(B116&gt;0,B116+C116," ")</f>
        <v> </v>
      </c>
      <c r="E116" s="13"/>
      <c r="F116" s="13"/>
      <c r="G116" s="13"/>
      <c r="H116" s="13"/>
      <c r="I116" s="13"/>
      <c r="J116" s="13"/>
      <c r="K116" s="14" t="str">
        <f aca="false">IF(L116&gt;0,IF(L116&gt;7630,('Conductivity to TDS'!$C$3*EXP((('Conductivity to TDS'!$D$3-LN('Operating Data (m3hr-bar)'!L116))^2)/'Conductivity to TDS'!$E$3)),('Conductivity to TDS'!$C$4*EXP((('Conductivity to TDS'!$D$4-LN('Operating Data (m3hr-bar)'!L116))^2)/'Conductivity to TDS'!$E$4)))," ")</f>
        <v> </v>
      </c>
      <c r="L116" s="13"/>
      <c r="M116" s="13"/>
      <c r="N116" s="14" t="str">
        <f aca="false">IF(O116&gt;0,IF(O116&gt;7630,('Conductivity to TDS'!$C$3*EXP((('Conductivity to TDS'!$D$3-LN('Operating Data (m3hr-bar)'!O116))^2)/'Conductivity to TDS'!$E$3)),('Conductivity to TDS'!$C$4*EXP((('Conductivity to TDS'!$D$4-LN('Operating Data (m3hr-bar)'!O116))^2)/'Conductivity to TDS'!$E$4)))," ")</f>
        <v> </v>
      </c>
      <c r="O116" s="13"/>
      <c r="P116" s="13"/>
      <c r="Q116" s="14" t="str">
        <f aca="false">IF(R116&gt;0,IF(R116&gt;7630,('Conductivity to TDS'!$C$3*EXP((('Conductivity to TDS'!$D$3-LN('Operating Data (m3hr-bar)'!R116))^2)/'Conductivity to TDS'!$E$3)),('Conductivity to TDS'!$C$4*EXP((('Conductivity to TDS'!$D$4-LN('Operating Data (m3hr-bar)'!R116))^2)/'Conductivity to TDS'!$E$4)))," ")</f>
        <v> </v>
      </c>
      <c r="R116" s="13"/>
      <c r="S116" s="13"/>
      <c r="T116" s="15" t="str">
        <f aca="false">IF(U116&gt;0,(U116-32)*5/9," ")</f>
        <v> </v>
      </c>
      <c r="U116" s="22"/>
      <c r="V116" s="23"/>
      <c r="W116" s="14" t="str">
        <f aca="false">IF(B116&gt;0,D116+E116," ")</f>
        <v> </v>
      </c>
      <c r="X116" s="14" t="str">
        <f aca="false">IF(A116-$C$8&lt;=0," ",A116-$C$8)</f>
        <v> </v>
      </c>
      <c r="Y116" s="18" t="str">
        <f aca="false">IF(B116&gt;0,D116/W116," ")</f>
        <v> </v>
      </c>
      <c r="Z116" s="14" t="str">
        <f aca="false">IF(F116&gt;0,F116-G116," ")</f>
        <v> </v>
      </c>
      <c r="AA116" s="14" t="str">
        <f aca="false">IF(F116&gt;0,G116-H116," ")</f>
        <v> </v>
      </c>
      <c r="AB116" s="19" t="str">
        <f aca="false">IF(U116&gt;0,EXP(2640*(1/298.15-1/(T116+273.15))),IF(V116&gt;0,EXP(2640*(1/298.15-1/(V116+273.15)))," "))</f>
        <v> </v>
      </c>
      <c r="AC116" s="14" t="str">
        <f aca="false">IF(B116&gt;0,IF(L116&gt;0,K116*(LN(1/(1-B116/W116))/(B116/W116)),M116*(LN(1/(1-B116/W116))/(B116/W116)))," ")</f>
        <v> </v>
      </c>
      <c r="AD116" s="14" t="str">
        <f aca="false">IF(C116&gt;0,AE116*(LN(1/(1-C116/(C116+E116)))/(C116/(C116+E116)))," ")</f>
        <v> </v>
      </c>
      <c r="AE116" s="14" t="str">
        <f aca="false">IF(B116&gt;0,IF(L116&gt;0,(K116*W116-B116*N116)/(C116+E116),(M116*W116-B116*P116)/(C116+E116))," ")</f>
        <v> </v>
      </c>
      <c r="AF116" s="14" t="str">
        <f aca="false">IF(F116&gt;0,IF(U116&gt;0,0.0385*AC116*(T116+273.15)/(1000-(AC116/1000))/14.5,IF(V116&gt;0,0.0385*AC116*(V116+273.15)/(1000-(AC116/1000))/14.5," "))," ")</f>
        <v> </v>
      </c>
      <c r="AG116" s="14" t="str">
        <f aca="false">IF(F116&gt;0,IF(U116&gt;0,0.0385*AD116*(T116+273.15)/(1000-(AD116/1000))/14.5,IF(V116&gt;0,0.0385*AD116*(V116+273.15)/(1000-(AD116/1000))/14.5," "))," ")</f>
        <v> </v>
      </c>
      <c r="AH116" s="15" t="str">
        <f aca="false">IF(F116&gt;0,IF(L116&gt;0,IF(U116&gt;0,0.0385*N116*(T116+273.15)/(1000-(N116/1000))/14.5,IF(V116&gt;0,0.0385*N116*(V116+273.15)/(1000-(N116/1000))/14.5," ")),IF(P116&gt;0,IF(U116&gt;0,0.0385*P116*(T116+273.15)/(1000-(P116/1000))/14.5,IF(V116&gt;0,0.0385*P116*(V116+273.15)/(1000-(P116/1000))/14.5," "))," "))," ")</f>
        <v> </v>
      </c>
      <c r="AI116" s="15" t="str">
        <f aca="false">IF(F116&gt;0,IF(L116&gt;0,IF(U116&gt;0,0.0385*Q116*(T116+273.15)/(1000-(Q116/1000))/14.5,IF(V116&gt;0,0.0385*Q116*(V116+273.15)/(1000-(Q116/1000))/14.5," ")),IF(S116&gt;0,IF(U116&gt;0,0.0385*S116*(T116+273.15)/(1000-(S116/1000))/14.5,IF(V116&gt;0,0.0385*S116*(V116+273.15)/(1000-(S116/1000))/14.5," "))," "))," ")</f>
        <v> </v>
      </c>
      <c r="AJ116" s="15" t="str">
        <f aca="false">IF(F116&gt;0,F116-(Z116/2)-AF116-I116+AH116," ")</f>
        <v> </v>
      </c>
      <c r="AK116" s="15" t="str">
        <f aca="false">IF(G116&gt;0,G116-(AA116/2)-AG116-J116+AI116," ")</f>
        <v> </v>
      </c>
      <c r="AL116" s="15" t="str">
        <f aca="false">IF(B116&gt;0,B116*$AJ$11*$AB$11/AJ116/AB116," ")</f>
        <v> </v>
      </c>
      <c r="AM116" s="15" t="str">
        <f aca="false">IF(C116&gt;0,C116*$AK$11*$AB$11/AK116/AB116," ")</f>
        <v> </v>
      </c>
      <c r="AN116" s="15" t="str">
        <f aca="false">IF(B116&gt;0,AL116+AM116," ")</f>
        <v> </v>
      </c>
      <c r="AO116" s="20" t="str">
        <f aca="false">IF(B116&gt;0,IF(L116&gt;0,(N116/K116)*(B116*$AB$11*$AC$11*K116)/($B$11*AB116*AC116*$K$11),IF(M116&gt;0,(P116/M116)*(B116*$AB$11*$AC$11*M116)/(AL116*AB116*AC116*$M$11)," "))," ")</f>
        <v> </v>
      </c>
      <c r="AP116" s="20" t="str">
        <f aca="false">IF(C116&gt;0,IF(L116&gt;0,(Q116/AE116)*(C116*$AB$11*$AD$11*AE116)/($C$11*AB116*AD116*$AE$11),IF(M116&gt;0,(S116/AE116)*(C116*$AB$11*$AD$11*AE116)/($C$11*AB116*AD116*$AE$11)," "))," ")</f>
        <v> </v>
      </c>
      <c r="AQ116" s="20" t="str">
        <f aca="false">IF(B116&gt;0,IF(L116&gt;0,1-AO116,IF(M116&gt;0,1-AO116," "))," ")</f>
        <v> </v>
      </c>
      <c r="AR116" s="20" t="str">
        <f aca="false">IF(C116&gt;0,IF(L116&gt;0,1-AP116,IF(M116&gt;0,1-AP116," "))," ")</f>
        <v> </v>
      </c>
    </row>
    <row r="117" customFormat="false" ht="12.75" hidden="false" customHeight="false" outlineLevel="0" collapsed="false">
      <c r="A117" s="21"/>
      <c r="B117" s="13"/>
      <c r="C117" s="13"/>
      <c r="D117" s="14" t="str">
        <f aca="false">IF(B117&gt;0,B117+C117," ")</f>
        <v> </v>
      </c>
      <c r="E117" s="13"/>
      <c r="F117" s="13"/>
      <c r="G117" s="13"/>
      <c r="H117" s="13"/>
      <c r="I117" s="13"/>
      <c r="J117" s="13"/>
      <c r="K117" s="14" t="str">
        <f aca="false">IF(L117&gt;0,IF(L117&gt;7630,('Conductivity to TDS'!$C$3*EXP((('Conductivity to TDS'!$D$3-LN('Operating Data (m3hr-bar)'!L117))^2)/'Conductivity to TDS'!$E$3)),('Conductivity to TDS'!$C$4*EXP((('Conductivity to TDS'!$D$4-LN('Operating Data (m3hr-bar)'!L117))^2)/'Conductivity to TDS'!$E$4)))," ")</f>
        <v> </v>
      </c>
      <c r="L117" s="13"/>
      <c r="M117" s="13"/>
      <c r="N117" s="14" t="str">
        <f aca="false">IF(O117&gt;0,IF(O117&gt;7630,('Conductivity to TDS'!$C$3*EXP((('Conductivity to TDS'!$D$3-LN('Operating Data (m3hr-bar)'!O117))^2)/'Conductivity to TDS'!$E$3)),('Conductivity to TDS'!$C$4*EXP((('Conductivity to TDS'!$D$4-LN('Operating Data (m3hr-bar)'!O117))^2)/'Conductivity to TDS'!$E$4)))," ")</f>
        <v> </v>
      </c>
      <c r="O117" s="13"/>
      <c r="P117" s="13"/>
      <c r="Q117" s="14" t="str">
        <f aca="false">IF(R117&gt;0,IF(R117&gt;7630,('Conductivity to TDS'!$C$3*EXP((('Conductivity to TDS'!$D$3-LN('Operating Data (m3hr-bar)'!R117))^2)/'Conductivity to TDS'!$E$3)),('Conductivity to TDS'!$C$4*EXP((('Conductivity to TDS'!$D$4-LN('Operating Data (m3hr-bar)'!R117))^2)/'Conductivity to TDS'!$E$4)))," ")</f>
        <v> </v>
      </c>
      <c r="R117" s="13"/>
      <c r="S117" s="13"/>
      <c r="T117" s="15" t="str">
        <f aca="false">IF(U117&gt;0,(U117-32)*5/9," ")</f>
        <v> </v>
      </c>
      <c r="U117" s="22"/>
      <c r="V117" s="23"/>
      <c r="W117" s="14" t="str">
        <f aca="false">IF(B117&gt;0,D117+E117," ")</f>
        <v> </v>
      </c>
      <c r="X117" s="14" t="str">
        <f aca="false">IF(A117-$C$8&lt;=0," ",A117-$C$8)</f>
        <v> </v>
      </c>
      <c r="Y117" s="18" t="str">
        <f aca="false">IF(B117&gt;0,D117/W117," ")</f>
        <v> </v>
      </c>
      <c r="Z117" s="14" t="str">
        <f aca="false">IF(F117&gt;0,F117-G117," ")</f>
        <v> </v>
      </c>
      <c r="AA117" s="14" t="str">
        <f aca="false">IF(F117&gt;0,G117-H117," ")</f>
        <v> </v>
      </c>
      <c r="AB117" s="19" t="str">
        <f aca="false">IF(U117&gt;0,EXP(2640*(1/298.15-1/(T117+273.15))),IF(V117&gt;0,EXP(2640*(1/298.15-1/(V117+273.15)))," "))</f>
        <v> </v>
      </c>
      <c r="AC117" s="14" t="str">
        <f aca="false">IF(B117&gt;0,IF(L117&gt;0,K117*(LN(1/(1-B117/W117))/(B117/W117)),M117*(LN(1/(1-B117/W117))/(B117/W117)))," ")</f>
        <v> </v>
      </c>
      <c r="AD117" s="14" t="str">
        <f aca="false">IF(C117&gt;0,AE117*(LN(1/(1-C117/(C117+E117)))/(C117/(C117+E117)))," ")</f>
        <v> </v>
      </c>
      <c r="AE117" s="14" t="str">
        <f aca="false">IF(B117&gt;0,IF(L117&gt;0,(K117*W117-B117*N117)/(C117+E117),(M117*W117-B117*P117)/(C117+E117))," ")</f>
        <v> </v>
      </c>
      <c r="AF117" s="14" t="str">
        <f aca="false">IF(F117&gt;0,IF(U117&gt;0,0.0385*AC117*(T117+273.15)/(1000-(AC117/1000))/14.5,IF(V117&gt;0,0.0385*AC117*(V117+273.15)/(1000-(AC117/1000))/14.5," "))," ")</f>
        <v> </v>
      </c>
      <c r="AG117" s="14" t="str">
        <f aca="false">IF(F117&gt;0,IF(U117&gt;0,0.0385*AD117*(T117+273.15)/(1000-(AD117/1000))/14.5,IF(V117&gt;0,0.0385*AD117*(V117+273.15)/(1000-(AD117/1000))/14.5," "))," ")</f>
        <v> </v>
      </c>
      <c r="AH117" s="15" t="str">
        <f aca="false">IF(F117&gt;0,IF(L117&gt;0,IF(U117&gt;0,0.0385*N117*(T117+273.15)/(1000-(N117/1000))/14.5,IF(V117&gt;0,0.0385*N117*(V117+273.15)/(1000-(N117/1000))/14.5," ")),IF(P117&gt;0,IF(U117&gt;0,0.0385*P117*(T117+273.15)/(1000-(P117/1000))/14.5,IF(V117&gt;0,0.0385*P117*(V117+273.15)/(1000-(P117/1000))/14.5," "))," "))," ")</f>
        <v> </v>
      </c>
      <c r="AI117" s="15" t="str">
        <f aca="false">IF(F117&gt;0,IF(L117&gt;0,IF(U117&gt;0,0.0385*Q117*(T117+273.15)/(1000-(Q117/1000))/14.5,IF(V117&gt;0,0.0385*Q117*(V117+273.15)/(1000-(Q117/1000))/14.5," ")),IF(S117&gt;0,IF(U117&gt;0,0.0385*S117*(T117+273.15)/(1000-(S117/1000))/14.5,IF(V117&gt;0,0.0385*S117*(V117+273.15)/(1000-(S117/1000))/14.5," "))," "))," ")</f>
        <v> </v>
      </c>
      <c r="AJ117" s="15" t="str">
        <f aca="false">IF(F117&gt;0,F117-(Z117/2)-AF117-I117+AH117," ")</f>
        <v> </v>
      </c>
      <c r="AK117" s="15" t="str">
        <f aca="false">IF(G117&gt;0,G117-(AA117/2)-AG117-J117+AI117," ")</f>
        <v> </v>
      </c>
      <c r="AL117" s="15" t="str">
        <f aca="false">IF(B117&gt;0,B117*$AJ$11*$AB$11/AJ117/AB117," ")</f>
        <v> </v>
      </c>
      <c r="AM117" s="15" t="str">
        <f aca="false">IF(C117&gt;0,C117*$AK$11*$AB$11/AK117/AB117," ")</f>
        <v> </v>
      </c>
      <c r="AN117" s="15" t="str">
        <f aca="false">IF(B117&gt;0,AL117+AM117," ")</f>
        <v> </v>
      </c>
      <c r="AO117" s="20" t="str">
        <f aca="false">IF(B117&gt;0,IF(L117&gt;0,(N117/K117)*(B117*$AB$11*$AC$11*K117)/($B$11*AB117*AC117*$K$11),IF(M117&gt;0,(P117/M117)*(B117*$AB$11*$AC$11*M117)/(AL117*AB117*AC117*$M$11)," "))," ")</f>
        <v> </v>
      </c>
      <c r="AP117" s="20" t="str">
        <f aca="false">IF(C117&gt;0,IF(L117&gt;0,(Q117/AE117)*(C117*$AB$11*$AD$11*AE117)/($C$11*AB117*AD117*$AE$11),IF(M117&gt;0,(S117/AE117)*(C117*$AB$11*$AD$11*AE117)/($C$11*AB117*AD117*$AE$11)," "))," ")</f>
        <v> </v>
      </c>
      <c r="AQ117" s="20" t="str">
        <f aca="false">IF(B117&gt;0,IF(L117&gt;0,1-AO117,IF(M117&gt;0,1-AO117," "))," ")</f>
        <v> </v>
      </c>
      <c r="AR117" s="20" t="str">
        <f aca="false">IF(C117&gt;0,IF(L117&gt;0,1-AP117,IF(M117&gt;0,1-AP117," "))," ")</f>
        <v> </v>
      </c>
    </row>
    <row r="118" customFormat="false" ht="12.75" hidden="false" customHeight="false" outlineLevel="0" collapsed="false">
      <c r="A118" s="21"/>
      <c r="B118" s="13"/>
      <c r="C118" s="13"/>
      <c r="D118" s="14" t="str">
        <f aca="false">IF(B118&gt;0,B118+C118," ")</f>
        <v> </v>
      </c>
      <c r="E118" s="13"/>
      <c r="F118" s="13"/>
      <c r="G118" s="13"/>
      <c r="H118" s="13"/>
      <c r="I118" s="13"/>
      <c r="J118" s="13"/>
      <c r="K118" s="14" t="str">
        <f aca="false">IF(L118&gt;0,IF(L118&gt;7630,('Conductivity to TDS'!$C$3*EXP((('Conductivity to TDS'!$D$3-LN('Operating Data (m3hr-bar)'!L118))^2)/'Conductivity to TDS'!$E$3)),('Conductivity to TDS'!$C$4*EXP((('Conductivity to TDS'!$D$4-LN('Operating Data (m3hr-bar)'!L118))^2)/'Conductivity to TDS'!$E$4)))," ")</f>
        <v> </v>
      </c>
      <c r="L118" s="13"/>
      <c r="M118" s="13"/>
      <c r="N118" s="14" t="str">
        <f aca="false">IF(O118&gt;0,IF(O118&gt;7630,('Conductivity to TDS'!$C$3*EXP((('Conductivity to TDS'!$D$3-LN('Operating Data (m3hr-bar)'!O118))^2)/'Conductivity to TDS'!$E$3)),('Conductivity to TDS'!$C$4*EXP((('Conductivity to TDS'!$D$4-LN('Operating Data (m3hr-bar)'!O118))^2)/'Conductivity to TDS'!$E$4)))," ")</f>
        <v> </v>
      </c>
      <c r="O118" s="13"/>
      <c r="P118" s="13"/>
      <c r="Q118" s="14" t="str">
        <f aca="false">IF(R118&gt;0,IF(R118&gt;7630,('Conductivity to TDS'!$C$3*EXP((('Conductivity to TDS'!$D$3-LN('Operating Data (m3hr-bar)'!R118))^2)/'Conductivity to TDS'!$E$3)),('Conductivity to TDS'!$C$4*EXP((('Conductivity to TDS'!$D$4-LN('Operating Data (m3hr-bar)'!R118))^2)/'Conductivity to TDS'!$E$4)))," ")</f>
        <v> </v>
      </c>
      <c r="R118" s="13"/>
      <c r="S118" s="13"/>
      <c r="T118" s="15" t="str">
        <f aca="false">IF(U118&gt;0,(U118-32)*5/9," ")</f>
        <v> </v>
      </c>
      <c r="U118" s="22"/>
      <c r="V118" s="23"/>
      <c r="W118" s="14" t="str">
        <f aca="false">IF(B118&gt;0,D118+E118," ")</f>
        <v> </v>
      </c>
      <c r="X118" s="14" t="str">
        <f aca="false">IF(A118-$C$8&lt;=0," ",A118-$C$8)</f>
        <v> </v>
      </c>
      <c r="Y118" s="18" t="str">
        <f aca="false">IF(B118&gt;0,D118/W118," ")</f>
        <v> </v>
      </c>
      <c r="Z118" s="14" t="str">
        <f aca="false">IF(F118&gt;0,F118-G118," ")</f>
        <v> </v>
      </c>
      <c r="AA118" s="14" t="str">
        <f aca="false">IF(F118&gt;0,G118-H118," ")</f>
        <v> </v>
      </c>
      <c r="AB118" s="19" t="str">
        <f aca="false">IF(U118&gt;0,EXP(2640*(1/298.15-1/(T118+273.15))),IF(V118&gt;0,EXP(2640*(1/298.15-1/(V118+273.15)))," "))</f>
        <v> </v>
      </c>
      <c r="AC118" s="14" t="str">
        <f aca="false">IF(B118&gt;0,IF(L118&gt;0,K118*(LN(1/(1-B118/W118))/(B118/W118)),M118*(LN(1/(1-B118/W118))/(B118/W118)))," ")</f>
        <v> </v>
      </c>
      <c r="AD118" s="14" t="str">
        <f aca="false">IF(C118&gt;0,AE118*(LN(1/(1-C118/(C118+E118)))/(C118/(C118+E118)))," ")</f>
        <v> </v>
      </c>
      <c r="AE118" s="14" t="str">
        <f aca="false">IF(B118&gt;0,IF(L118&gt;0,(K118*W118-B118*N118)/(C118+E118),(M118*W118-B118*P118)/(C118+E118))," ")</f>
        <v> </v>
      </c>
      <c r="AF118" s="14" t="str">
        <f aca="false">IF(F118&gt;0,IF(U118&gt;0,0.0385*AC118*(T118+273.15)/(1000-(AC118/1000))/14.5,IF(V118&gt;0,0.0385*AC118*(V118+273.15)/(1000-(AC118/1000))/14.5," "))," ")</f>
        <v> </v>
      </c>
      <c r="AG118" s="14" t="str">
        <f aca="false">IF(F118&gt;0,IF(U118&gt;0,0.0385*AD118*(T118+273.15)/(1000-(AD118/1000))/14.5,IF(V118&gt;0,0.0385*AD118*(V118+273.15)/(1000-(AD118/1000))/14.5," "))," ")</f>
        <v> </v>
      </c>
      <c r="AH118" s="15" t="str">
        <f aca="false">IF(F118&gt;0,IF(L118&gt;0,IF(U118&gt;0,0.0385*N118*(T118+273.15)/(1000-(N118/1000))/14.5,IF(V118&gt;0,0.0385*N118*(V118+273.15)/(1000-(N118/1000))/14.5," ")),IF(P118&gt;0,IF(U118&gt;0,0.0385*P118*(T118+273.15)/(1000-(P118/1000))/14.5,IF(V118&gt;0,0.0385*P118*(V118+273.15)/(1000-(P118/1000))/14.5," "))," "))," ")</f>
        <v> </v>
      </c>
      <c r="AI118" s="15" t="str">
        <f aca="false">IF(F118&gt;0,IF(L118&gt;0,IF(U118&gt;0,0.0385*Q118*(T118+273.15)/(1000-(Q118/1000))/14.5,IF(V118&gt;0,0.0385*Q118*(V118+273.15)/(1000-(Q118/1000))/14.5," ")),IF(S118&gt;0,IF(U118&gt;0,0.0385*S118*(T118+273.15)/(1000-(S118/1000))/14.5,IF(V118&gt;0,0.0385*S118*(V118+273.15)/(1000-(S118/1000))/14.5," "))," "))," ")</f>
        <v> </v>
      </c>
      <c r="AJ118" s="15" t="str">
        <f aca="false">IF(F118&gt;0,F118-(Z118/2)-AF118-I118+AH118," ")</f>
        <v> </v>
      </c>
      <c r="AK118" s="15" t="str">
        <f aca="false">IF(G118&gt;0,G118-(AA118/2)-AG118-J118+AI118," ")</f>
        <v> </v>
      </c>
      <c r="AL118" s="15" t="str">
        <f aca="false">IF(B118&gt;0,B118*$AJ$11*$AB$11/AJ118/AB118," ")</f>
        <v> </v>
      </c>
      <c r="AM118" s="15" t="str">
        <f aca="false">IF(C118&gt;0,C118*$AK$11*$AB$11/AK118/AB118," ")</f>
        <v> </v>
      </c>
      <c r="AN118" s="15" t="str">
        <f aca="false">IF(B118&gt;0,AL118+AM118," ")</f>
        <v> </v>
      </c>
      <c r="AO118" s="20" t="str">
        <f aca="false">IF(B118&gt;0,IF(L118&gt;0,(N118/K118)*(B118*$AB$11*$AC$11*K118)/($B$11*AB118*AC118*$K$11),IF(M118&gt;0,(P118/M118)*(B118*$AB$11*$AC$11*M118)/(AL118*AB118*AC118*$M$11)," "))," ")</f>
        <v> </v>
      </c>
      <c r="AP118" s="20" t="str">
        <f aca="false">IF(C118&gt;0,IF(L118&gt;0,(Q118/AE118)*(C118*$AB$11*$AD$11*AE118)/($C$11*AB118*AD118*$AE$11),IF(M118&gt;0,(S118/AE118)*(C118*$AB$11*$AD$11*AE118)/($C$11*AB118*AD118*$AE$11)," "))," ")</f>
        <v> </v>
      </c>
      <c r="AQ118" s="20" t="str">
        <f aca="false">IF(B118&gt;0,IF(L118&gt;0,1-AO118,IF(M118&gt;0,1-AO118," "))," ")</f>
        <v> </v>
      </c>
      <c r="AR118" s="20" t="str">
        <f aca="false">IF(C118&gt;0,IF(L118&gt;0,1-AP118,IF(M118&gt;0,1-AP118," "))," ")</f>
        <v> </v>
      </c>
    </row>
    <row r="119" customFormat="false" ht="12.75" hidden="false" customHeight="false" outlineLevel="0" collapsed="false">
      <c r="A119" s="21"/>
      <c r="B119" s="13"/>
      <c r="C119" s="13"/>
      <c r="D119" s="14" t="str">
        <f aca="false">IF(B119&gt;0,B119+C119," ")</f>
        <v> </v>
      </c>
      <c r="E119" s="13"/>
      <c r="F119" s="13"/>
      <c r="G119" s="13"/>
      <c r="H119" s="13"/>
      <c r="I119" s="13"/>
      <c r="J119" s="13"/>
      <c r="K119" s="14" t="str">
        <f aca="false">IF(L119&gt;0,IF(L119&gt;7630,('Conductivity to TDS'!$C$3*EXP((('Conductivity to TDS'!$D$3-LN('Operating Data (m3hr-bar)'!L119))^2)/'Conductivity to TDS'!$E$3)),('Conductivity to TDS'!$C$4*EXP((('Conductivity to TDS'!$D$4-LN('Operating Data (m3hr-bar)'!L119))^2)/'Conductivity to TDS'!$E$4)))," ")</f>
        <v> </v>
      </c>
      <c r="L119" s="13"/>
      <c r="M119" s="13"/>
      <c r="N119" s="14" t="str">
        <f aca="false">IF(O119&gt;0,IF(O119&gt;7630,('Conductivity to TDS'!$C$3*EXP((('Conductivity to TDS'!$D$3-LN('Operating Data (m3hr-bar)'!O119))^2)/'Conductivity to TDS'!$E$3)),('Conductivity to TDS'!$C$4*EXP((('Conductivity to TDS'!$D$4-LN('Operating Data (m3hr-bar)'!O119))^2)/'Conductivity to TDS'!$E$4)))," ")</f>
        <v> </v>
      </c>
      <c r="O119" s="13"/>
      <c r="P119" s="13"/>
      <c r="Q119" s="14" t="str">
        <f aca="false">IF(R119&gt;0,IF(R119&gt;7630,('Conductivity to TDS'!$C$3*EXP((('Conductivity to TDS'!$D$3-LN('Operating Data (m3hr-bar)'!R119))^2)/'Conductivity to TDS'!$E$3)),('Conductivity to TDS'!$C$4*EXP((('Conductivity to TDS'!$D$4-LN('Operating Data (m3hr-bar)'!R119))^2)/'Conductivity to TDS'!$E$4)))," ")</f>
        <v> </v>
      </c>
      <c r="R119" s="13"/>
      <c r="S119" s="13"/>
      <c r="T119" s="15" t="str">
        <f aca="false">IF(U119&gt;0,(U119-32)*5/9," ")</f>
        <v> </v>
      </c>
      <c r="U119" s="22"/>
      <c r="V119" s="23"/>
      <c r="W119" s="14" t="str">
        <f aca="false">IF(B119&gt;0,D119+E119," ")</f>
        <v> </v>
      </c>
      <c r="X119" s="14" t="str">
        <f aca="false">IF(A119-$C$8&lt;=0," ",A119-$C$8)</f>
        <v> </v>
      </c>
      <c r="Y119" s="18" t="str">
        <f aca="false">IF(B119&gt;0,D119/W119," ")</f>
        <v> </v>
      </c>
      <c r="Z119" s="14" t="str">
        <f aca="false">IF(F119&gt;0,F119-G119," ")</f>
        <v> </v>
      </c>
      <c r="AA119" s="14" t="str">
        <f aca="false">IF(F119&gt;0,G119-H119," ")</f>
        <v> </v>
      </c>
      <c r="AB119" s="19" t="str">
        <f aca="false">IF(U119&gt;0,EXP(2640*(1/298.15-1/(T119+273.15))),IF(V119&gt;0,EXP(2640*(1/298.15-1/(V119+273.15)))," "))</f>
        <v> </v>
      </c>
      <c r="AC119" s="14" t="str">
        <f aca="false">IF(B119&gt;0,IF(L119&gt;0,K119*(LN(1/(1-B119/W119))/(B119/W119)),M119*(LN(1/(1-B119/W119))/(B119/W119)))," ")</f>
        <v> </v>
      </c>
      <c r="AD119" s="14" t="str">
        <f aca="false">IF(C119&gt;0,AE119*(LN(1/(1-C119/(C119+E119)))/(C119/(C119+E119)))," ")</f>
        <v> </v>
      </c>
      <c r="AE119" s="14" t="str">
        <f aca="false">IF(B119&gt;0,IF(L119&gt;0,(K119*W119-B119*N119)/(C119+E119),(M119*W119-B119*P119)/(C119+E119))," ")</f>
        <v> </v>
      </c>
      <c r="AF119" s="14" t="str">
        <f aca="false">IF(F119&gt;0,IF(U119&gt;0,0.0385*AC119*(T119+273.15)/(1000-(AC119/1000))/14.5,IF(V119&gt;0,0.0385*AC119*(V119+273.15)/(1000-(AC119/1000))/14.5," "))," ")</f>
        <v> </v>
      </c>
      <c r="AG119" s="14" t="str">
        <f aca="false">IF(F119&gt;0,IF(U119&gt;0,0.0385*AD119*(T119+273.15)/(1000-(AD119/1000))/14.5,IF(V119&gt;0,0.0385*AD119*(V119+273.15)/(1000-(AD119/1000))/14.5," "))," ")</f>
        <v> </v>
      </c>
      <c r="AH119" s="15" t="str">
        <f aca="false">IF(F119&gt;0,IF(L119&gt;0,IF(U119&gt;0,0.0385*N119*(T119+273.15)/(1000-(N119/1000))/14.5,IF(V119&gt;0,0.0385*N119*(V119+273.15)/(1000-(N119/1000))/14.5," ")),IF(P119&gt;0,IF(U119&gt;0,0.0385*P119*(T119+273.15)/(1000-(P119/1000))/14.5,IF(V119&gt;0,0.0385*P119*(V119+273.15)/(1000-(P119/1000))/14.5," "))," "))," ")</f>
        <v> </v>
      </c>
      <c r="AI119" s="15" t="str">
        <f aca="false">IF(F119&gt;0,IF(L119&gt;0,IF(U119&gt;0,0.0385*Q119*(T119+273.15)/(1000-(Q119/1000))/14.5,IF(V119&gt;0,0.0385*Q119*(V119+273.15)/(1000-(Q119/1000))/14.5," ")),IF(S119&gt;0,IF(U119&gt;0,0.0385*S119*(T119+273.15)/(1000-(S119/1000))/14.5,IF(V119&gt;0,0.0385*S119*(V119+273.15)/(1000-(S119/1000))/14.5," "))," "))," ")</f>
        <v> </v>
      </c>
      <c r="AJ119" s="15" t="str">
        <f aca="false">IF(F119&gt;0,F119-(Z119/2)-AF119-I119+AH119," ")</f>
        <v> </v>
      </c>
      <c r="AK119" s="15" t="str">
        <f aca="false">IF(G119&gt;0,G119-(AA119/2)-AG119-J119+AI119," ")</f>
        <v> </v>
      </c>
      <c r="AL119" s="15" t="str">
        <f aca="false">IF(B119&gt;0,B119*$AJ$11*$AB$11/AJ119/AB119," ")</f>
        <v> </v>
      </c>
      <c r="AM119" s="15" t="str">
        <f aca="false">IF(C119&gt;0,C119*$AK$11*$AB$11/AK119/AB119," ")</f>
        <v> </v>
      </c>
      <c r="AN119" s="15" t="str">
        <f aca="false">IF(B119&gt;0,AL119+AM119," ")</f>
        <v> </v>
      </c>
      <c r="AO119" s="20" t="str">
        <f aca="false">IF(B119&gt;0,IF(L119&gt;0,(N119/K119)*(B119*$AB$11*$AC$11*K119)/($B$11*AB119*AC119*$K$11),IF(M119&gt;0,(P119/M119)*(B119*$AB$11*$AC$11*M119)/(AL119*AB119*AC119*$M$11)," "))," ")</f>
        <v> </v>
      </c>
      <c r="AP119" s="20" t="str">
        <f aca="false">IF(C119&gt;0,IF(L119&gt;0,(Q119/AE119)*(C119*$AB$11*$AD$11*AE119)/($C$11*AB119*AD119*$AE$11),IF(M119&gt;0,(S119/AE119)*(C119*$AB$11*$AD$11*AE119)/($C$11*AB119*AD119*$AE$11)," "))," ")</f>
        <v> </v>
      </c>
      <c r="AQ119" s="20" t="str">
        <f aca="false">IF(B119&gt;0,IF(L119&gt;0,1-AO119,IF(M119&gt;0,1-AO119," "))," ")</f>
        <v> </v>
      </c>
      <c r="AR119" s="20" t="str">
        <f aca="false">IF(C119&gt;0,IF(L119&gt;0,1-AP119,IF(M119&gt;0,1-AP119," "))," ")</f>
        <v> </v>
      </c>
    </row>
    <row r="120" customFormat="false" ht="12.75" hidden="false" customHeight="false" outlineLevel="0" collapsed="false">
      <c r="A120" s="21"/>
      <c r="B120" s="13"/>
      <c r="C120" s="13"/>
      <c r="D120" s="14" t="str">
        <f aca="false">IF(B120&gt;0,B120+C120," ")</f>
        <v> </v>
      </c>
      <c r="E120" s="13"/>
      <c r="F120" s="13"/>
      <c r="G120" s="13"/>
      <c r="H120" s="13"/>
      <c r="I120" s="13"/>
      <c r="J120" s="13"/>
      <c r="K120" s="14" t="str">
        <f aca="false">IF(L120&gt;0,IF(L120&gt;7630,('Conductivity to TDS'!$C$3*EXP((('Conductivity to TDS'!$D$3-LN('Operating Data (m3hr-bar)'!L120))^2)/'Conductivity to TDS'!$E$3)),('Conductivity to TDS'!$C$4*EXP((('Conductivity to TDS'!$D$4-LN('Operating Data (m3hr-bar)'!L120))^2)/'Conductivity to TDS'!$E$4)))," ")</f>
        <v> </v>
      </c>
      <c r="L120" s="13"/>
      <c r="M120" s="13"/>
      <c r="N120" s="14" t="str">
        <f aca="false">IF(O120&gt;0,IF(O120&gt;7630,('Conductivity to TDS'!$C$3*EXP((('Conductivity to TDS'!$D$3-LN('Operating Data (m3hr-bar)'!O120))^2)/'Conductivity to TDS'!$E$3)),('Conductivity to TDS'!$C$4*EXP((('Conductivity to TDS'!$D$4-LN('Operating Data (m3hr-bar)'!O120))^2)/'Conductivity to TDS'!$E$4)))," ")</f>
        <v> </v>
      </c>
      <c r="O120" s="13"/>
      <c r="P120" s="13"/>
      <c r="Q120" s="14" t="str">
        <f aca="false">IF(R120&gt;0,IF(R120&gt;7630,('Conductivity to TDS'!$C$3*EXP((('Conductivity to TDS'!$D$3-LN('Operating Data (m3hr-bar)'!R120))^2)/'Conductivity to TDS'!$E$3)),('Conductivity to TDS'!$C$4*EXP((('Conductivity to TDS'!$D$4-LN('Operating Data (m3hr-bar)'!R120))^2)/'Conductivity to TDS'!$E$4)))," ")</f>
        <v> </v>
      </c>
      <c r="R120" s="13"/>
      <c r="S120" s="13"/>
      <c r="T120" s="15" t="str">
        <f aca="false">IF(U120&gt;0,(U120-32)*5/9," ")</f>
        <v> </v>
      </c>
      <c r="U120" s="22"/>
      <c r="V120" s="23"/>
      <c r="W120" s="14" t="str">
        <f aca="false">IF(B120&gt;0,D120+E120," ")</f>
        <v> </v>
      </c>
      <c r="X120" s="14" t="str">
        <f aca="false">IF(A120-$C$8&lt;=0," ",A120-$C$8)</f>
        <v> </v>
      </c>
      <c r="Y120" s="18" t="str">
        <f aca="false">IF(B120&gt;0,D120/W120," ")</f>
        <v> </v>
      </c>
      <c r="Z120" s="14" t="str">
        <f aca="false">IF(F120&gt;0,F120-G120," ")</f>
        <v> </v>
      </c>
      <c r="AA120" s="14" t="str">
        <f aca="false">IF(F120&gt;0,G120-H120," ")</f>
        <v> </v>
      </c>
      <c r="AB120" s="19" t="str">
        <f aca="false">IF(U120&gt;0,EXP(2640*(1/298.15-1/(T120+273.15))),IF(V120&gt;0,EXP(2640*(1/298.15-1/(V120+273.15)))," "))</f>
        <v> </v>
      </c>
      <c r="AC120" s="14" t="str">
        <f aca="false">IF(B120&gt;0,IF(L120&gt;0,K120*(LN(1/(1-B120/W120))/(B120/W120)),M120*(LN(1/(1-B120/W120))/(B120/W120)))," ")</f>
        <v> </v>
      </c>
      <c r="AD120" s="14" t="str">
        <f aca="false">IF(C120&gt;0,AE120*(LN(1/(1-C120/(C120+E120)))/(C120/(C120+E120)))," ")</f>
        <v> </v>
      </c>
      <c r="AE120" s="14" t="str">
        <f aca="false">IF(B120&gt;0,IF(L120&gt;0,(K120*W120-B120*N120)/(C120+E120),(M120*W120-B120*P120)/(C120+E120))," ")</f>
        <v> </v>
      </c>
      <c r="AF120" s="14" t="str">
        <f aca="false">IF(F120&gt;0,IF(U120&gt;0,0.0385*AC120*(T120+273.15)/(1000-(AC120/1000))/14.5,IF(V120&gt;0,0.0385*AC120*(V120+273.15)/(1000-(AC120/1000))/14.5," "))," ")</f>
        <v> </v>
      </c>
      <c r="AG120" s="14" t="str">
        <f aca="false">IF(F120&gt;0,IF(U120&gt;0,0.0385*AD120*(T120+273.15)/(1000-(AD120/1000))/14.5,IF(V120&gt;0,0.0385*AD120*(V120+273.15)/(1000-(AD120/1000))/14.5," "))," ")</f>
        <v> </v>
      </c>
      <c r="AH120" s="15" t="str">
        <f aca="false">IF(F120&gt;0,IF(L120&gt;0,IF(U120&gt;0,0.0385*N120*(T120+273.15)/(1000-(N120/1000))/14.5,IF(V120&gt;0,0.0385*N120*(V120+273.15)/(1000-(N120/1000))/14.5," ")),IF(P120&gt;0,IF(U120&gt;0,0.0385*P120*(T120+273.15)/(1000-(P120/1000))/14.5,IF(V120&gt;0,0.0385*P120*(V120+273.15)/(1000-(P120/1000))/14.5," "))," "))," ")</f>
        <v> </v>
      </c>
      <c r="AI120" s="15" t="str">
        <f aca="false">IF(F120&gt;0,IF(L120&gt;0,IF(U120&gt;0,0.0385*Q120*(T120+273.15)/(1000-(Q120/1000))/14.5,IF(V120&gt;0,0.0385*Q120*(V120+273.15)/(1000-(Q120/1000))/14.5," ")),IF(S120&gt;0,IF(U120&gt;0,0.0385*S120*(T120+273.15)/(1000-(S120/1000))/14.5,IF(V120&gt;0,0.0385*S120*(V120+273.15)/(1000-(S120/1000))/14.5," "))," "))," ")</f>
        <v> </v>
      </c>
      <c r="AJ120" s="15" t="str">
        <f aca="false">IF(F120&gt;0,F120-(Z120/2)-AF120-I120+AH120," ")</f>
        <v> </v>
      </c>
      <c r="AK120" s="15" t="str">
        <f aca="false">IF(G120&gt;0,G120-(AA120/2)-AG120-J120+AI120," ")</f>
        <v> </v>
      </c>
      <c r="AL120" s="15" t="str">
        <f aca="false">IF(B120&gt;0,B120*$AJ$11*$AB$11/AJ120/AB120," ")</f>
        <v> </v>
      </c>
      <c r="AM120" s="15" t="str">
        <f aca="false">IF(C120&gt;0,C120*$AK$11*$AB$11/AK120/AB120," ")</f>
        <v> </v>
      </c>
      <c r="AN120" s="15" t="str">
        <f aca="false">IF(B120&gt;0,AL120+AM120," ")</f>
        <v> </v>
      </c>
      <c r="AO120" s="20" t="str">
        <f aca="false">IF(B120&gt;0,IF(L120&gt;0,(N120/K120)*(B120*$AB$11*$AC$11*K120)/($B$11*AB120*AC120*$K$11),IF(M120&gt;0,(P120/M120)*(B120*$AB$11*$AC$11*M120)/(AL120*AB120*AC120*$M$11)," "))," ")</f>
        <v> </v>
      </c>
      <c r="AP120" s="20" t="str">
        <f aca="false">IF(C120&gt;0,IF(L120&gt;0,(Q120/AE120)*(C120*$AB$11*$AD$11*AE120)/($C$11*AB120*AD120*$AE$11),IF(M120&gt;0,(S120/AE120)*(C120*$AB$11*$AD$11*AE120)/($C$11*AB120*AD120*$AE$11)," "))," ")</f>
        <v> </v>
      </c>
      <c r="AQ120" s="20" t="str">
        <f aca="false">IF(B120&gt;0,IF(L120&gt;0,1-AO120,IF(M120&gt;0,1-AO120," "))," ")</f>
        <v> </v>
      </c>
      <c r="AR120" s="20" t="str">
        <f aca="false">IF(C120&gt;0,IF(L120&gt;0,1-AP120,IF(M120&gt;0,1-AP120," "))," ")</f>
        <v> </v>
      </c>
    </row>
    <row r="121" customFormat="false" ht="12.75" hidden="false" customHeight="false" outlineLevel="0" collapsed="false">
      <c r="A121" s="21"/>
      <c r="B121" s="13"/>
      <c r="C121" s="13"/>
      <c r="D121" s="14" t="str">
        <f aca="false">IF(B121&gt;0,B121+C121," ")</f>
        <v> </v>
      </c>
      <c r="E121" s="13"/>
      <c r="F121" s="13"/>
      <c r="G121" s="13"/>
      <c r="H121" s="13"/>
      <c r="I121" s="13"/>
      <c r="J121" s="13"/>
      <c r="K121" s="14" t="str">
        <f aca="false">IF(L121&gt;0,IF(L121&gt;7630,('Conductivity to TDS'!$C$3*EXP((('Conductivity to TDS'!$D$3-LN('Operating Data (m3hr-bar)'!L121))^2)/'Conductivity to TDS'!$E$3)),('Conductivity to TDS'!$C$4*EXP((('Conductivity to TDS'!$D$4-LN('Operating Data (m3hr-bar)'!L121))^2)/'Conductivity to TDS'!$E$4)))," ")</f>
        <v> </v>
      </c>
      <c r="L121" s="13"/>
      <c r="M121" s="13"/>
      <c r="N121" s="14" t="str">
        <f aca="false">IF(O121&gt;0,IF(O121&gt;7630,('Conductivity to TDS'!$C$3*EXP((('Conductivity to TDS'!$D$3-LN('Operating Data (m3hr-bar)'!O121))^2)/'Conductivity to TDS'!$E$3)),('Conductivity to TDS'!$C$4*EXP((('Conductivity to TDS'!$D$4-LN('Operating Data (m3hr-bar)'!O121))^2)/'Conductivity to TDS'!$E$4)))," ")</f>
        <v> </v>
      </c>
      <c r="O121" s="13"/>
      <c r="P121" s="13"/>
      <c r="Q121" s="14" t="str">
        <f aca="false">IF(R121&gt;0,IF(R121&gt;7630,('Conductivity to TDS'!$C$3*EXP((('Conductivity to TDS'!$D$3-LN('Operating Data (m3hr-bar)'!R121))^2)/'Conductivity to TDS'!$E$3)),('Conductivity to TDS'!$C$4*EXP((('Conductivity to TDS'!$D$4-LN('Operating Data (m3hr-bar)'!R121))^2)/'Conductivity to TDS'!$E$4)))," ")</f>
        <v> </v>
      </c>
      <c r="R121" s="13"/>
      <c r="S121" s="13"/>
      <c r="T121" s="15" t="str">
        <f aca="false">IF(U121&gt;0,(U121-32)*5/9," ")</f>
        <v> </v>
      </c>
      <c r="U121" s="22"/>
      <c r="V121" s="23"/>
      <c r="W121" s="14" t="str">
        <f aca="false">IF(B121&gt;0,D121+E121," ")</f>
        <v> </v>
      </c>
      <c r="X121" s="14" t="str">
        <f aca="false">IF(A121-$C$8&lt;=0," ",A121-$C$8)</f>
        <v> </v>
      </c>
      <c r="Y121" s="18" t="str">
        <f aca="false">IF(B121&gt;0,D121/W121," ")</f>
        <v> </v>
      </c>
      <c r="Z121" s="14" t="str">
        <f aca="false">IF(F121&gt;0,F121-G121," ")</f>
        <v> </v>
      </c>
      <c r="AA121" s="14" t="str">
        <f aca="false">IF(F121&gt;0,G121-H121," ")</f>
        <v> </v>
      </c>
      <c r="AB121" s="19" t="str">
        <f aca="false">IF(U121&gt;0,EXP(2640*(1/298.15-1/(T121+273.15))),IF(V121&gt;0,EXP(2640*(1/298.15-1/(V121+273.15)))," "))</f>
        <v> </v>
      </c>
      <c r="AC121" s="14" t="str">
        <f aca="false">IF(B121&gt;0,IF(L121&gt;0,K121*(LN(1/(1-B121/W121))/(B121/W121)),M121*(LN(1/(1-B121/W121))/(B121/W121)))," ")</f>
        <v> </v>
      </c>
      <c r="AD121" s="14" t="str">
        <f aca="false">IF(C121&gt;0,AE121*(LN(1/(1-C121/(C121+E121)))/(C121/(C121+E121)))," ")</f>
        <v> </v>
      </c>
      <c r="AE121" s="14" t="str">
        <f aca="false">IF(B121&gt;0,IF(L121&gt;0,(K121*W121-B121*N121)/(C121+E121),(M121*W121-B121*P121)/(C121+E121))," ")</f>
        <v> </v>
      </c>
      <c r="AF121" s="14" t="str">
        <f aca="false">IF(F121&gt;0,IF(U121&gt;0,0.0385*AC121*(T121+273.15)/(1000-(AC121/1000))/14.5,IF(V121&gt;0,0.0385*AC121*(V121+273.15)/(1000-(AC121/1000))/14.5," "))," ")</f>
        <v> </v>
      </c>
      <c r="AG121" s="14" t="str">
        <f aca="false">IF(F121&gt;0,IF(U121&gt;0,0.0385*AD121*(T121+273.15)/(1000-(AD121/1000))/14.5,IF(V121&gt;0,0.0385*AD121*(V121+273.15)/(1000-(AD121/1000))/14.5," "))," ")</f>
        <v> </v>
      </c>
      <c r="AH121" s="15" t="str">
        <f aca="false">IF(F121&gt;0,IF(L121&gt;0,IF(U121&gt;0,0.0385*N121*(T121+273.15)/(1000-(N121/1000))/14.5,IF(V121&gt;0,0.0385*N121*(V121+273.15)/(1000-(N121/1000))/14.5," ")),IF(P121&gt;0,IF(U121&gt;0,0.0385*P121*(T121+273.15)/(1000-(P121/1000))/14.5,IF(V121&gt;0,0.0385*P121*(V121+273.15)/(1000-(P121/1000))/14.5," "))," "))," ")</f>
        <v> </v>
      </c>
      <c r="AI121" s="15" t="str">
        <f aca="false">IF(F121&gt;0,IF(L121&gt;0,IF(U121&gt;0,0.0385*Q121*(T121+273.15)/(1000-(Q121/1000))/14.5,IF(V121&gt;0,0.0385*Q121*(V121+273.15)/(1000-(Q121/1000))/14.5," ")),IF(S121&gt;0,IF(U121&gt;0,0.0385*S121*(T121+273.15)/(1000-(S121/1000))/14.5,IF(V121&gt;0,0.0385*S121*(V121+273.15)/(1000-(S121/1000))/14.5," "))," "))," ")</f>
        <v> </v>
      </c>
      <c r="AJ121" s="15" t="str">
        <f aca="false">IF(F121&gt;0,F121-(Z121/2)-AF121-I121+AH121," ")</f>
        <v> </v>
      </c>
      <c r="AK121" s="15" t="str">
        <f aca="false">IF(G121&gt;0,G121-(AA121/2)-AG121-J121+AI121," ")</f>
        <v> </v>
      </c>
      <c r="AL121" s="15" t="str">
        <f aca="false">IF(B121&gt;0,B121*$AJ$11*$AB$11/AJ121/AB121," ")</f>
        <v> </v>
      </c>
      <c r="AM121" s="15" t="str">
        <f aca="false">IF(C121&gt;0,C121*$AK$11*$AB$11/AK121/AB121," ")</f>
        <v> </v>
      </c>
      <c r="AN121" s="15" t="str">
        <f aca="false">IF(B121&gt;0,AL121+AM121," ")</f>
        <v> </v>
      </c>
      <c r="AO121" s="20" t="str">
        <f aca="false">IF(B121&gt;0,IF(L121&gt;0,(N121/K121)*(B121*$AB$11*$AC$11*K121)/($B$11*AB121*AC121*$K$11),IF(M121&gt;0,(P121/M121)*(B121*$AB$11*$AC$11*M121)/(AL121*AB121*AC121*$M$11)," "))," ")</f>
        <v> </v>
      </c>
      <c r="AP121" s="20" t="str">
        <f aca="false">IF(C121&gt;0,IF(L121&gt;0,(Q121/AE121)*(C121*$AB$11*$AD$11*AE121)/($C$11*AB121*AD121*$AE$11),IF(M121&gt;0,(S121/AE121)*(C121*$AB$11*$AD$11*AE121)/($C$11*AB121*AD121*$AE$11)," "))," ")</f>
        <v> </v>
      </c>
      <c r="AQ121" s="20" t="str">
        <f aca="false">IF(B121&gt;0,IF(L121&gt;0,1-AO121,IF(M121&gt;0,1-AO121," "))," ")</f>
        <v> </v>
      </c>
      <c r="AR121" s="20" t="str">
        <f aca="false">IF(C121&gt;0,IF(L121&gt;0,1-AP121,IF(M121&gt;0,1-AP121," "))," ")</f>
        <v> </v>
      </c>
    </row>
    <row r="122" customFormat="false" ht="12.75" hidden="false" customHeight="false" outlineLevel="0" collapsed="false">
      <c r="A122" s="21"/>
      <c r="B122" s="13"/>
      <c r="C122" s="13"/>
      <c r="D122" s="14" t="str">
        <f aca="false">IF(B122&gt;0,B122+C122," ")</f>
        <v> </v>
      </c>
      <c r="E122" s="13"/>
      <c r="F122" s="13"/>
      <c r="G122" s="13"/>
      <c r="H122" s="13"/>
      <c r="I122" s="13"/>
      <c r="J122" s="13"/>
      <c r="K122" s="14" t="str">
        <f aca="false">IF(L122&gt;0,IF(L122&gt;7630,('Conductivity to TDS'!$C$3*EXP((('Conductivity to TDS'!$D$3-LN('Operating Data (m3hr-bar)'!L122))^2)/'Conductivity to TDS'!$E$3)),('Conductivity to TDS'!$C$4*EXP((('Conductivity to TDS'!$D$4-LN('Operating Data (m3hr-bar)'!L122))^2)/'Conductivity to TDS'!$E$4)))," ")</f>
        <v> </v>
      </c>
      <c r="L122" s="13"/>
      <c r="M122" s="13"/>
      <c r="N122" s="14" t="str">
        <f aca="false">IF(O122&gt;0,IF(O122&gt;7630,('Conductivity to TDS'!$C$3*EXP((('Conductivity to TDS'!$D$3-LN('Operating Data (m3hr-bar)'!O122))^2)/'Conductivity to TDS'!$E$3)),('Conductivity to TDS'!$C$4*EXP((('Conductivity to TDS'!$D$4-LN('Operating Data (m3hr-bar)'!O122))^2)/'Conductivity to TDS'!$E$4)))," ")</f>
        <v> </v>
      </c>
      <c r="O122" s="13"/>
      <c r="P122" s="13"/>
      <c r="Q122" s="14" t="str">
        <f aca="false">IF(R122&gt;0,IF(R122&gt;7630,('Conductivity to TDS'!$C$3*EXP((('Conductivity to TDS'!$D$3-LN('Operating Data (m3hr-bar)'!R122))^2)/'Conductivity to TDS'!$E$3)),('Conductivity to TDS'!$C$4*EXP((('Conductivity to TDS'!$D$4-LN('Operating Data (m3hr-bar)'!R122))^2)/'Conductivity to TDS'!$E$4)))," ")</f>
        <v> </v>
      </c>
      <c r="R122" s="13"/>
      <c r="S122" s="13"/>
      <c r="T122" s="15" t="str">
        <f aca="false">IF(U122&gt;0,(U122-32)*5/9," ")</f>
        <v> </v>
      </c>
      <c r="U122" s="22"/>
      <c r="V122" s="23"/>
      <c r="W122" s="14" t="str">
        <f aca="false">IF(B122&gt;0,D122+E122," ")</f>
        <v> </v>
      </c>
      <c r="X122" s="14" t="str">
        <f aca="false">IF(A122-$C$8&lt;=0," ",A122-$C$8)</f>
        <v> </v>
      </c>
      <c r="Y122" s="18" t="str">
        <f aca="false">IF(B122&gt;0,D122/W122," ")</f>
        <v> </v>
      </c>
      <c r="Z122" s="14" t="str">
        <f aca="false">IF(F122&gt;0,F122-G122," ")</f>
        <v> </v>
      </c>
      <c r="AA122" s="14" t="str">
        <f aca="false">IF(F122&gt;0,G122-H122," ")</f>
        <v> </v>
      </c>
      <c r="AB122" s="19" t="str">
        <f aca="false">IF(U122&gt;0,EXP(2640*(1/298.15-1/(T122+273.15))),IF(V122&gt;0,EXP(2640*(1/298.15-1/(V122+273.15)))," "))</f>
        <v> </v>
      </c>
      <c r="AC122" s="14" t="str">
        <f aca="false">IF(B122&gt;0,IF(L122&gt;0,K122*(LN(1/(1-B122/W122))/(B122/W122)),M122*(LN(1/(1-B122/W122))/(B122/W122)))," ")</f>
        <v> </v>
      </c>
      <c r="AD122" s="14" t="str">
        <f aca="false">IF(C122&gt;0,AE122*(LN(1/(1-C122/(C122+E122)))/(C122/(C122+E122)))," ")</f>
        <v> </v>
      </c>
      <c r="AE122" s="14" t="str">
        <f aca="false">IF(B122&gt;0,IF(L122&gt;0,(K122*W122-B122*N122)/(C122+E122),(M122*W122-B122*P122)/(C122+E122))," ")</f>
        <v> </v>
      </c>
      <c r="AF122" s="14" t="str">
        <f aca="false">IF(F122&gt;0,IF(U122&gt;0,0.0385*AC122*(T122+273.15)/(1000-(AC122/1000))/14.5,IF(V122&gt;0,0.0385*AC122*(V122+273.15)/(1000-(AC122/1000))/14.5," "))," ")</f>
        <v> </v>
      </c>
      <c r="AG122" s="14" t="str">
        <f aca="false">IF(F122&gt;0,IF(U122&gt;0,0.0385*AD122*(T122+273.15)/(1000-(AD122/1000))/14.5,IF(V122&gt;0,0.0385*AD122*(V122+273.15)/(1000-(AD122/1000))/14.5," "))," ")</f>
        <v> </v>
      </c>
      <c r="AH122" s="15" t="str">
        <f aca="false">IF(F122&gt;0,IF(L122&gt;0,IF(U122&gt;0,0.0385*N122*(T122+273.15)/(1000-(N122/1000))/14.5,IF(V122&gt;0,0.0385*N122*(V122+273.15)/(1000-(N122/1000))/14.5," ")),IF(P122&gt;0,IF(U122&gt;0,0.0385*P122*(T122+273.15)/(1000-(P122/1000))/14.5,IF(V122&gt;0,0.0385*P122*(V122+273.15)/(1000-(P122/1000))/14.5," "))," "))," ")</f>
        <v> </v>
      </c>
      <c r="AI122" s="15" t="str">
        <f aca="false">IF(F122&gt;0,IF(L122&gt;0,IF(U122&gt;0,0.0385*Q122*(T122+273.15)/(1000-(Q122/1000))/14.5,IF(V122&gt;0,0.0385*Q122*(V122+273.15)/(1000-(Q122/1000))/14.5," ")),IF(S122&gt;0,IF(U122&gt;0,0.0385*S122*(T122+273.15)/(1000-(S122/1000))/14.5,IF(V122&gt;0,0.0385*S122*(V122+273.15)/(1000-(S122/1000))/14.5," "))," "))," ")</f>
        <v> </v>
      </c>
      <c r="AJ122" s="15" t="str">
        <f aca="false">IF(F122&gt;0,F122-(Z122/2)-AF122-I122+AH122," ")</f>
        <v> </v>
      </c>
      <c r="AK122" s="15" t="str">
        <f aca="false">IF(G122&gt;0,G122-(AA122/2)-AG122-J122+AI122," ")</f>
        <v> </v>
      </c>
      <c r="AL122" s="15" t="str">
        <f aca="false">IF(B122&gt;0,B122*$AJ$11*$AB$11/AJ122/AB122," ")</f>
        <v> </v>
      </c>
      <c r="AM122" s="15" t="str">
        <f aca="false">IF(C122&gt;0,C122*$AK$11*$AB$11/AK122/AB122," ")</f>
        <v> </v>
      </c>
      <c r="AN122" s="15" t="str">
        <f aca="false">IF(B122&gt;0,AL122+AM122," ")</f>
        <v> </v>
      </c>
      <c r="AO122" s="20" t="str">
        <f aca="false">IF(B122&gt;0,IF(L122&gt;0,(N122/K122)*(B122*$AB$11*$AC$11*K122)/($B$11*AB122*AC122*$K$11),IF(M122&gt;0,(P122/M122)*(B122*$AB$11*$AC$11*M122)/(AL122*AB122*AC122*$M$11)," "))," ")</f>
        <v> </v>
      </c>
      <c r="AP122" s="20" t="str">
        <f aca="false">IF(C122&gt;0,IF(L122&gt;0,(Q122/AE122)*(C122*$AB$11*$AD$11*AE122)/($C$11*AB122*AD122*$AE$11),IF(M122&gt;0,(S122/AE122)*(C122*$AB$11*$AD$11*AE122)/($C$11*AB122*AD122*$AE$11)," "))," ")</f>
        <v> </v>
      </c>
      <c r="AQ122" s="20" t="str">
        <f aca="false">IF(B122&gt;0,IF(L122&gt;0,1-AO122,IF(M122&gt;0,1-AO122," "))," ")</f>
        <v> </v>
      </c>
      <c r="AR122" s="20" t="str">
        <f aca="false">IF(C122&gt;0,IF(L122&gt;0,1-AP122,IF(M122&gt;0,1-AP122," "))," ")</f>
        <v> </v>
      </c>
    </row>
    <row r="123" customFormat="false" ht="12.75" hidden="false" customHeight="false" outlineLevel="0" collapsed="false">
      <c r="A123" s="21"/>
      <c r="B123" s="13"/>
      <c r="C123" s="13"/>
      <c r="D123" s="14" t="str">
        <f aca="false">IF(B123&gt;0,B123+C123," ")</f>
        <v> </v>
      </c>
      <c r="E123" s="13"/>
      <c r="F123" s="13"/>
      <c r="G123" s="13"/>
      <c r="H123" s="13"/>
      <c r="I123" s="13"/>
      <c r="J123" s="13"/>
      <c r="K123" s="14" t="str">
        <f aca="false">IF(L123&gt;0,IF(L123&gt;7630,('Conductivity to TDS'!$C$3*EXP((('Conductivity to TDS'!$D$3-LN('Operating Data (m3hr-bar)'!L123))^2)/'Conductivity to TDS'!$E$3)),('Conductivity to TDS'!$C$4*EXP((('Conductivity to TDS'!$D$4-LN('Operating Data (m3hr-bar)'!L123))^2)/'Conductivity to TDS'!$E$4)))," ")</f>
        <v> </v>
      </c>
      <c r="L123" s="13"/>
      <c r="M123" s="13"/>
      <c r="N123" s="14" t="str">
        <f aca="false">IF(O123&gt;0,IF(O123&gt;7630,('Conductivity to TDS'!$C$3*EXP((('Conductivity to TDS'!$D$3-LN('Operating Data (m3hr-bar)'!O123))^2)/'Conductivity to TDS'!$E$3)),('Conductivity to TDS'!$C$4*EXP((('Conductivity to TDS'!$D$4-LN('Operating Data (m3hr-bar)'!O123))^2)/'Conductivity to TDS'!$E$4)))," ")</f>
        <v> </v>
      </c>
      <c r="O123" s="13"/>
      <c r="P123" s="13"/>
      <c r="Q123" s="14" t="str">
        <f aca="false">IF(R123&gt;0,IF(R123&gt;7630,('Conductivity to TDS'!$C$3*EXP((('Conductivity to TDS'!$D$3-LN('Operating Data (m3hr-bar)'!R123))^2)/'Conductivity to TDS'!$E$3)),('Conductivity to TDS'!$C$4*EXP((('Conductivity to TDS'!$D$4-LN('Operating Data (m3hr-bar)'!R123))^2)/'Conductivity to TDS'!$E$4)))," ")</f>
        <v> </v>
      </c>
      <c r="R123" s="13"/>
      <c r="S123" s="13"/>
      <c r="T123" s="15" t="str">
        <f aca="false">IF(U123&gt;0,(U123-32)*5/9," ")</f>
        <v> </v>
      </c>
      <c r="U123" s="22"/>
      <c r="V123" s="23"/>
      <c r="W123" s="14" t="str">
        <f aca="false">IF(B123&gt;0,D123+E123," ")</f>
        <v> </v>
      </c>
      <c r="X123" s="14" t="str">
        <f aca="false">IF(A123-$C$8&lt;=0," ",A123-$C$8)</f>
        <v> </v>
      </c>
      <c r="Y123" s="18" t="str">
        <f aca="false">IF(B123&gt;0,D123/W123," ")</f>
        <v> </v>
      </c>
      <c r="Z123" s="14" t="str">
        <f aca="false">IF(F123&gt;0,F123-G123," ")</f>
        <v> </v>
      </c>
      <c r="AA123" s="14" t="str">
        <f aca="false">IF(F123&gt;0,G123-H123," ")</f>
        <v> </v>
      </c>
      <c r="AB123" s="19" t="str">
        <f aca="false">IF(U123&gt;0,EXP(2640*(1/298.15-1/(T123+273.15))),IF(V123&gt;0,EXP(2640*(1/298.15-1/(V123+273.15)))," "))</f>
        <v> </v>
      </c>
      <c r="AC123" s="14" t="str">
        <f aca="false">IF(B123&gt;0,IF(L123&gt;0,K123*(LN(1/(1-B123/W123))/(B123/W123)),M123*(LN(1/(1-B123/W123))/(B123/W123)))," ")</f>
        <v> </v>
      </c>
      <c r="AD123" s="14" t="str">
        <f aca="false">IF(C123&gt;0,AE123*(LN(1/(1-C123/(C123+E123)))/(C123/(C123+E123)))," ")</f>
        <v> </v>
      </c>
      <c r="AE123" s="14" t="str">
        <f aca="false">IF(B123&gt;0,IF(L123&gt;0,(K123*W123-B123*N123)/(C123+E123),(M123*W123-B123*P123)/(C123+E123))," ")</f>
        <v> </v>
      </c>
      <c r="AF123" s="14" t="str">
        <f aca="false">IF(F123&gt;0,IF(U123&gt;0,0.0385*AC123*(T123+273.15)/(1000-(AC123/1000))/14.5,IF(V123&gt;0,0.0385*AC123*(V123+273.15)/(1000-(AC123/1000))/14.5," "))," ")</f>
        <v> </v>
      </c>
      <c r="AG123" s="14" t="str">
        <f aca="false">IF(F123&gt;0,IF(U123&gt;0,0.0385*AD123*(T123+273.15)/(1000-(AD123/1000))/14.5,IF(V123&gt;0,0.0385*AD123*(V123+273.15)/(1000-(AD123/1000))/14.5," "))," ")</f>
        <v> </v>
      </c>
      <c r="AH123" s="15" t="str">
        <f aca="false">IF(F123&gt;0,IF(L123&gt;0,IF(U123&gt;0,0.0385*N123*(T123+273.15)/(1000-(N123/1000))/14.5,IF(V123&gt;0,0.0385*N123*(V123+273.15)/(1000-(N123/1000))/14.5," ")),IF(P123&gt;0,IF(U123&gt;0,0.0385*P123*(T123+273.15)/(1000-(P123/1000))/14.5,IF(V123&gt;0,0.0385*P123*(V123+273.15)/(1000-(P123/1000))/14.5," "))," "))," ")</f>
        <v> </v>
      </c>
      <c r="AI123" s="15" t="str">
        <f aca="false">IF(F123&gt;0,IF(L123&gt;0,IF(U123&gt;0,0.0385*Q123*(T123+273.15)/(1000-(Q123/1000))/14.5,IF(V123&gt;0,0.0385*Q123*(V123+273.15)/(1000-(Q123/1000))/14.5," ")),IF(S123&gt;0,IF(U123&gt;0,0.0385*S123*(T123+273.15)/(1000-(S123/1000))/14.5,IF(V123&gt;0,0.0385*S123*(V123+273.15)/(1000-(S123/1000))/14.5," "))," "))," ")</f>
        <v> </v>
      </c>
      <c r="AJ123" s="15" t="str">
        <f aca="false">IF(F123&gt;0,F123-(Z123/2)-AF123-I123+AH123," ")</f>
        <v> </v>
      </c>
      <c r="AK123" s="15" t="str">
        <f aca="false">IF(G123&gt;0,G123-(AA123/2)-AG123-J123+AI123," ")</f>
        <v> </v>
      </c>
      <c r="AL123" s="15" t="str">
        <f aca="false">IF(B123&gt;0,B123*$AJ$11*$AB$11/AJ123/AB123," ")</f>
        <v> </v>
      </c>
      <c r="AM123" s="15" t="str">
        <f aca="false">IF(C123&gt;0,C123*$AK$11*$AB$11/AK123/AB123," ")</f>
        <v> </v>
      </c>
      <c r="AN123" s="15" t="str">
        <f aca="false">IF(B123&gt;0,AL123+AM123," ")</f>
        <v> </v>
      </c>
      <c r="AO123" s="20" t="str">
        <f aca="false">IF(B123&gt;0,IF(L123&gt;0,(N123/K123)*(B123*$AB$11*$AC$11*K123)/($B$11*AB123*AC123*$K$11),IF(M123&gt;0,(P123/M123)*(B123*$AB$11*$AC$11*M123)/(AL123*AB123*AC123*$M$11)," "))," ")</f>
        <v> </v>
      </c>
      <c r="AP123" s="20" t="str">
        <f aca="false">IF(C123&gt;0,IF(L123&gt;0,(Q123/AE123)*(C123*$AB$11*$AD$11*AE123)/($C$11*AB123*AD123*$AE$11),IF(M123&gt;0,(S123/AE123)*(C123*$AB$11*$AD$11*AE123)/($C$11*AB123*AD123*$AE$11)," "))," ")</f>
        <v> </v>
      </c>
      <c r="AQ123" s="20" t="str">
        <f aca="false">IF(B123&gt;0,IF(L123&gt;0,1-AO123,IF(M123&gt;0,1-AO123," "))," ")</f>
        <v> </v>
      </c>
      <c r="AR123" s="20" t="str">
        <f aca="false">IF(C123&gt;0,IF(L123&gt;0,1-AP123,IF(M123&gt;0,1-AP123," "))," ")</f>
        <v> </v>
      </c>
    </row>
    <row r="124" customFormat="false" ht="12.75" hidden="false" customHeight="false" outlineLevel="0" collapsed="false">
      <c r="A124" s="21"/>
      <c r="B124" s="13"/>
      <c r="C124" s="13"/>
      <c r="D124" s="14" t="str">
        <f aca="false">IF(B124&gt;0,B124+C124," ")</f>
        <v> </v>
      </c>
      <c r="E124" s="13"/>
      <c r="F124" s="13"/>
      <c r="G124" s="13"/>
      <c r="H124" s="13"/>
      <c r="I124" s="13"/>
      <c r="J124" s="13"/>
      <c r="K124" s="14" t="str">
        <f aca="false">IF(L124&gt;0,IF(L124&gt;7630,('Conductivity to TDS'!$C$3*EXP((('Conductivity to TDS'!$D$3-LN('Operating Data (m3hr-bar)'!L124))^2)/'Conductivity to TDS'!$E$3)),('Conductivity to TDS'!$C$4*EXP((('Conductivity to TDS'!$D$4-LN('Operating Data (m3hr-bar)'!L124))^2)/'Conductivity to TDS'!$E$4)))," ")</f>
        <v> </v>
      </c>
      <c r="L124" s="13"/>
      <c r="M124" s="13"/>
      <c r="N124" s="14" t="str">
        <f aca="false">IF(O124&gt;0,IF(O124&gt;7630,('Conductivity to TDS'!$C$3*EXP((('Conductivity to TDS'!$D$3-LN('Operating Data (m3hr-bar)'!O124))^2)/'Conductivity to TDS'!$E$3)),('Conductivity to TDS'!$C$4*EXP((('Conductivity to TDS'!$D$4-LN('Operating Data (m3hr-bar)'!O124))^2)/'Conductivity to TDS'!$E$4)))," ")</f>
        <v> </v>
      </c>
      <c r="O124" s="13"/>
      <c r="P124" s="13"/>
      <c r="Q124" s="14" t="str">
        <f aca="false">IF(R124&gt;0,IF(R124&gt;7630,('Conductivity to TDS'!$C$3*EXP((('Conductivity to TDS'!$D$3-LN('Operating Data (m3hr-bar)'!R124))^2)/'Conductivity to TDS'!$E$3)),('Conductivity to TDS'!$C$4*EXP((('Conductivity to TDS'!$D$4-LN('Operating Data (m3hr-bar)'!R124))^2)/'Conductivity to TDS'!$E$4)))," ")</f>
        <v> </v>
      </c>
      <c r="R124" s="13"/>
      <c r="S124" s="13"/>
      <c r="T124" s="15" t="str">
        <f aca="false">IF(U124&gt;0,(U124-32)*5/9," ")</f>
        <v> </v>
      </c>
      <c r="U124" s="22"/>
      <c r="V124" s="23"/>
      <c r="W124" s="14" t="str">
        <f aca="false">IF(B124&gt;0,D124+E124," ")</f>
        <v> </v>
      </c>
      <c r="X124" s="14" t="str">
        <f aca="false">IF(A124-$C$8&lt;=0," ",A124-$C$8)</f>
        <v> </v>
      </c>
      <c r="Y124" s="18" t="str">
        <f aca="false">IF(B124&gt;0,D124/W124," ")</f>
        <v> </v>
      </c>
      <c r="Z124" s="14" t="str">
        <f aca="false">IF(F124&gt;0,F124-G124," ")</f>
        <v> </v>
      </c>
      <c r="AA124" s="14" t="str">
        <f aca="false">IF(F124&gt;0,G124-H124," ")</f>
        <v> </v>
      </c>
      <c r="AB124" s="19" t="str">
        <f aca="false">IF(U124&gt;0,EXP(2640*(1/298.15-1/(T124+273.15))),IF(V124&gt;0,EXP(2640*(1/298.15-1/(V124+273.15)))," "))</f>
        <v> </v>
      </c>
      <c r="AC124" s="14" t="str">
        <f aca="false">IF(B124&gt;0,IF(L124&gt;0,K124*(LN(1/(1-B124/W124))/(B124/W124)),M124*(LN(1/(1-B124/W124))/(B124/W124)))," ")</f>
        <v> </v>
      </c>
      <c r="AD124" s="14" t="str">
        <f aca="false">IF(C124&gt;0,AE124*(LN(1/(1-C124/(C124+E124)))/(C124/(C124+E124)))," ")</f>
        <v> </v>
      </c>
      <c r="AE124" s="14" t="str">
        <f aca="false">IF(B124&gt;0,IF(L124&gt;0,(K124*W124-B124*N124)/(C124+E124),(M124*W124-B124*P124)/(C124+E124))," ")</f>
        <v> </v>
      </c>
      <c r="AF124" s="14" t="str">
        <f aca="false">IF(F124&gt;0,IF(U124&gt;0,0.0385*AC124*(T124+273.15)/(1000-(AC124/1000))/14.5,IF(V124&gt;0,0.0385*AC124*(V124+273.15)/(1000-(AC124/1000))/14.5," "))," ")</f>
        <v> </v>
      </c>
      <c r="AG124" s="14" t="str">
        <f aca="false">IF(F124&gt;0,IF(U124&gt;0,0.0385*AD124*(T124+273.15)/(1000-(AD124/1000))/14.5,IF(V124&gt;0,0.0385*AD124*(V124+273.15)/(1000-(AD124/1000))/14.5," "))," ")</f>
        <v> </v>
      </c>
      <c r="AH124" s="15" t="str">
        <f aca="false">IF(F124&gt;0,IF(L124&gt;0,IF(U124&gt;0,0.0385*N124*(T124+273.15)/(1000-(N124/1000))/14.5,IF(V124&gt;0,0.0385*N124*(V124+273.15)/(1000-(N124/1000))/14.5," ")),IF(P124&gt;0,IF(U124&gt;0,0.0385*P124*(T124+273.15)/(1000-(P124/1000))/14.5,IF(V124&gt;0,0.0385*P124*(V124+273.15)/(1000-(P124/1000))/14.5," "))," "))," ")</f>
        <v> </v>
      </c>
      <c r="AI124" s="15" t="str">
        <f aca="false">IF(F124&gt;0,IF(L124&gt;0,IF(U124&gt;0,0.0385*Q124*(T124+273.15)/(1000-(Q124/1000))/14.5,IF(V124&gt;0,0.0385*Q124*(V124+273.15)/(1000-(Q124/1000))/14.5," ")),IF(S124&gt;0,IF(U124&gt;0,0.0385*S124*(T124+273.15)/(1000-(S124/1000))/14.5,IF(V124&gt;0,0.0385*S124*(V124+273.15)/(1000-(S124/1000))/14.5," "))," "))," ")</f>
        <v> </v>
      </c>
      <c r="AJ124" s="15" t="str">
        <f aca="false">IF(F124&gt;0,F124-(Z124/2)-AF124-I124+AH124," ")</f>
        <v> </v>
      </c>
      <c r="AK124" s="15" t="str">
        <f aca="false">IF(G124&gt;0,G124-(AA124/2)-AG124-J124+AI124," ")</f>
        <v> </v>
      </c>
      <c r="AL124" s="15" t="str">
        <f aca="false">IF(B124&gt;0,B124*$AJ$11*$AB$11/AJ124/AB124," ")</f>
        <v> </v>
      </c>
      <c r="AM124" s="15" t="str">
        <f aca="false">IF(C124&gt;0,C124*$AK$11*$AB$11/AK124/AB124," ")</f>
        <v> </v>
      </c>
      <c r="AN124" s="15" t="str">
        <f aca="false">IF(B124&gt;0,AL124+AM124," ")</f>
        <v> </v>
      </c>
      <c r="AO124" s="20" t="str">
        <f aca="false">IF(B124&gt;0,IF(L124&gt;0,(N124/K124)*(B124*$AB$11*$AC$11*K124)/($B$11*AB124*AC124*$K$11),IF(M124&gt;0,(P124/M124)*(B124*$AB$11*$AC$11*M124)/(AL124*AB124*AC124*$M$11)," "))," ")</f>
        <v> </v>
      </c>
      <c r="AP124" s="20" t="str">
        <f aca="false">IF(C124&gt;0,IF(L124&gt;0,(Q124/AE124)*(C124*$AB$11*$AD$11*AE124)/($C$11*AB124*AD124*$AE$11),IF(M124&gt;0,(S124/AE124)*(C124*$AB$11*$AD$11*AE124)/($C$11*AB124*AD124*$AE$11)," "))," ")</f>
        <v> </v>
      </c>
      <c r="AQ124" s="20" t="str">
        <f aca="false">IF(B124&gt;0,IF(L124&gt;0,1-AO124,IF(M124&gt;0,1-AO124," "))," ")</f>
        <v> </v>
      </c>
      <c r="AR124" s="20" t="str">
        <f aca="false">IF(C124&gt;0,IF(L124&gt;0,1-AP124,IF(M124&gt;0,1-AP124," "))," ")</f>
        <v> </v>
      </c>
    </row>
    <row r="125" customFormat="false" ht="12.75" hidden="false" customHeight="false" outlineLevel="0" collapsed="false">
      <c r="A125" s="21"/>
      <c r="B125" s="13"/>
      <c r="C125" s="13"/>
      <c r="D125" s="14" t="str">
        <f aca="false">IF(B125&gt;0,B125+C125," ")</f>
        <v> </v>
      </c>
      <c r="E125" s="13"/>
      <c r="F125" s="13"/>
      <c r="G125" s="13"/>
      <c r="H125" s="13"/>
      <c r="I125" s="13"/>
      <c r="J125" s="13"/>
      <c r="K125" s="14" t="str">
        <f aca="false">IF(L125&gt;0,IF(L125&gt;7630,('Conductivity to TDS'!$C$3*EXP((('Conductivity to TDS'!$D$3-LN('Operating Data (m3hr-bar)'!L125))^2)/'Conductivity to TDS'!$E$3)),('Conductivity to TDS'!$C$4*EXP((('Conductivity to TDS'!$D$4-LN('Operating Data (m3hr-bar)'!L125))^2)/'Conductivity to TDS'!$E$4)))," ")</f>
        <v> </v>
      </c>
      <c r="L125" s="13"/>
      <c r="M125" s="13"/>
      <c r="N125" s="14" t="str">
        <f aca="false">IF(O125&gt;0,IF(O125&gt;7630,('Conductivity to TDS'!$C$3*EXP((('Conductivity to TDS'!$D$3-LN('Operating Data (m3hr-bar)'!O125))^2)/'Conductivity to TDS'!$E$3)),('Conductivity to TDS'!$C$4*EXP((('Conductivity to TDS'!$D$4-LN('Operating Data (m3hr-bar)'!O125))^2)/'Conductivity to TDS'!$E$4)))," ")</f>
        <v> </v>
      </c>
      <c r="O125" s="13"/>
      <c r="P125" s="13"/>
      <c r="Q125" s="14" t="str">
        <f aca="false">IF(R125&gt;0,IF(R125&gt;7630,('Conductivity to TDS'!$C$3*EXP((('Conductivity to TDS'!$D$3-LN('Operating Data (m3hr-bar)'!R125))^2)/'Conductivity to TDS'!$E$3)),('Conductivity to TDS'!$C$4*EXP((('Conductivity to TDS'!$D$4-LN('Operating Data (m3hr-bar)'!R125))^2)/'Conductivity to TDS'!$E$4)))," ")</f>
        <v> </v>
      </c>
      <c r="R125" s="13"/>
      <c r="S125" s="13"/>
      <c r="T125" s="15" t="str">
        <f aca="false">IF(U125&gt;0,(U125-32)*5/9," ")</f>
        <v> </v>
      </c>
      <c r="U125" s="22"/>
      <c r="V125" s="23"/>
      <c r="W125" s="14" t="str">
        <f aca="false">IF(B125&gt;0,D125+E125," ")</f>
        <v> </v>
      </c>
      <c r="X125" s="14" t="str">
        <f aca="false">IF(A125-$C$8&lt;=0," ",A125-$C$8)</f>
        <v> </v>
      </c>
      <c r="Y125" s="18" t="str">
        <f aca="false">IF(B125&gt;0,D125/W125," ")</f>
        <v> </v>
      </c>
      <c r="Z125" s="14" t="str">
        <f aca="false">IF(F125&gt;0,F125-G125," ")</f>
        <v> </v>
      </c>
      <c r="AA125" s="14" t="str">
        <f aca="false">IF(F125&gt;0,G125-H125," ")</f>
        <v> </v>
      </c>
      <c r="AB125" s="19" t="str">
        <f aca="false">IF(U125&gt;0,EXP(2640*(1/298.15-1/(T125+273.15))),IF(V125&gt;0,EXP(2640*(1/298.15-1/(V125+273.15)))," "))</f>
        <v> </v>
      </c>
      <c r="AC125" s="14" t="str">
        <f aca="false">IF(B125&gt;0,IF(L125&gt;0,K125*(LN(1/(1-B125/W125))/(B125/W125)),M125*(LN(1/(1-B125/W125))/(B125/W125)))," ")</f>
        <v> </v>
      </c>
      <c r="AD125" s="14" t="str">
        <f aca="false">IF(C125&gt;0,AE125*(LN(1/(1-C125/(C125+E125)))/(C125/(C125+E125)))," ")</f>
        <v> </v>
      </c>
      <c r="AE125" s="14" t="str">
        <f aca="false">IF(B125&gt;0,IF(L125&gt;0,(K125*W125-B125*N125)/(C125+E125),(M125*W125-B125*P125)/(C125+E125))," ")</f>
        <v> </v>
      </c>
      <c r="AF125" s="14" t="str">
        <f aca="false">IF(F125&gt;0,IF(U125&gt;0,0.0385*AC125*(T125+273.15)/(1000-(AC125/1000))/14.5,IF(V125&gt;0,0.0385*AC125*(V125+273.15)/(1000-(AC125/1000))/14.5," "))," ")</f>
        <v> </v>
      </c>
      <c r="AG125" s="14" t="str">
        <f aca="false">IF(F125&gt;0,IF(U125&gt;0,0.0385*AD125*(T125+273.15)/(1000-(AD125/1000))/14.5,IF(V125&gt;0,0.0385*AD125*(V125+273.15)/(1000-(AD125/1000))/14.5," "))," ")</f>
        <v> </v>
      </c>
      <c r="AH125" s="15" t="str">
        <f aca="false">IF(F125&gt;0,IF(L125&gt;0,IF(U125&gt;0,0.0385*N125*(T125+273.15)/(1000-(N125/1000))/14.5,IF(V125&gt;0,0.0385*N125*(V125+273.15)/(1000-(N125/1000))/14.5," ")),IF(P125&gt;0,IF(U125&gt;0,0.0385*P125*(T125+273.15)/(1000-(P125/1000))/14.5,IF(V125&gt;0,0.0385*P125*(V125+273.15)/(1000-(P125/1000))/14.5," "))," "))," ")</f>
        <v> </v>
      </c>
      <c r="AI125" s="15" t="str">
        <f aca="false">IF(F125&gt;0,IF(L125&gt;0,IF(U125&gt;0,0.0385*Q125*(T125+273.15)/(1000-(Q125/1000))/14.5,IF(V125&gt;0,0.0385*Q125*(V125+273.15)/(1000-(Q125/1000))/14.5," ")),IF(S125&gt;0,IF(U125&gt;0,0.0385*S125*(T125+273.15)/(1000-(S125/1000))/14.5,IF(V125&gt;0,0.0385*S125*(V125+273.15)/(1000-(S125/1000))/14.5," "))," "))," ")</f>
        <v> </v>
      </c>
      <c r="AJ125" s="15" t="str">
        <f aca="false">IF(F125&gt;0,F125-(Z125/2)-AF125-I125+AH125," ")</f>
        <v> </v>
      </c>
      <c r="AK125" s="15" t="str">
        <f aca="false">IF(G125&gt;0,G125-(AA125/2)-AG125-J125+AI125," ")</f>
        <v> </v>
      </c>
      <c r="AL125" s="15" t="str">
        <f aca="false">IF(B125&gt;0,B125*$AJ$11*$AB$11/AJ125/AB125," ")</f>
        <v> </v>
      </c>
      <c r="AM125" s="15" t="str">
        <f aca="false">IF(C125&gt;0,C125*$AK$11*$AB$11/AK125/AB125," ")</f>
        <v> </v>
      </c>
      <c r="AN125" s="15" t="str">
        <f aca="false">IF(B125&gt;0,AL125+AM125," ")</f>
        <v> </v>
      </c>
      <c r="AO125" s="20" t="str">
        <f aca="false">IF(B125&gt;0,IF(L125&gt;0,(N125/K125)*(B125*$AB$11*$AC$11*K125)/($B$11*AB125*AC125*$K$11),IF(M125&gt;0,(P125/M125)*(B125*$AB$11*$AC$11*M125)/(AL125*AB125*AC125*$M$11)," "))," ")</f>
        <v> </v>
      </c>
      <c r="AP125" s="20" t="str">
        <f aca="false">IF(C125&gt;0,IF(L125&gt;0,(Q125/AE125)*(C125*$AB$11*$AD$11*AE125)/($C$11*AB125*AD125*$AE$11),IF(M125&gt;0,(S125/AE125)*(C125*$AB$11*$AD$11*AE125)/($C$11*AB125*AD125*$AE$11)," "))," ")</f>
        <v> </v>
      </c>
      <c r="AQ125" s="20" t="str">
        <f aca="false">IF(B125&gt;0,IF(L125&gt;0,1-AO125,IF(M125&gt;0,1-AO125," "))," ")</f>
        <v> </v>
      </c>
      <c r="AR125" s="20" t="str">
        <f aca="false">IF(C125&gt;0,IF(L125&gt;0,1-AP125,IF(M125&gt;0,1-AP125," "))," ")</f>
        <v> </v>
      </c>
    </row>
    <row r="126" customFormat="false" ht="12.75" hidden="false" customHeight="false" outlineLevel="0" collapsed="false">
      <c r="A126" s="21"/>
      <c r="B126" s="13"/>
      <c r="C126" s="13"/>
      <c r="D126" s="14" t="str">
        <f aca="false">IF(B126&gt;0,B126+C126," ")</f>
        <v> </v>
      </c>
      <c r="E126" s="13"/>
      <c r="F126" s="13"/>
      <c r="G126" s="13"/>
      <c r="H126" s="13"/>
      <c r="I126" s="13"/>
      <c r="J126" s="13"/>
      <c r="K126" s="14" t="str">
        <f aca="false">IF(L126&gt;0,IF(L126&gt;7630,('Conductivity to TDS'!$C$3*EXP((('Conductivity to TDS'!$D$3-LN('Operating Data (m3hr-bar)'!L126))^2)/'Conductivity to TDS'!$E$3)),('Conductivity to TDS'!$C$4*EXP((('Conductivity to TDS'!$D$4-LN('Operating Data (m3hr-bar)'!L126))^2)/'Conductivity to TDS'!$E$4)))," ")</f>
        <v> </v>
      </c>
      <c r="L126" s="13"/>
      <c r="M126" s="13"/>
      <c r="N126" s="14" t="str">
        <f aca="false">IF(O126&gt;0,IF(O126&gt;7630,('Conductivity to TDS'!$C$3*EXP((('Conductivity to TDS'!$D$3-LN('Operating Data (m3hr-bar)'!O126))^2)/'Conductivity to TDS'!$E$3)),('Conductivity to TDS'!$C$4*EXP((('Conductivity to TDS'!$D$4-LN('Operating Data (m3hr-bar)'!O126))^2)/'Conductivity to TDS'!$E$4)))," ")</f>
        <v> </v>
      </c>
      <c r="O126" s="13"/>
      <c r="P126" s="13"/>
      <c r="Q126" s="14" t="str">
        <f aca="false">IF(R126&gt;0,IF(R126&gt;7630,('Conductivity to TDS'!$C$3*EXP((('Conductivity to TDS'!$D$3-LN('Operating Data (m3hr-bar)'!R126))^2)/'Conductivity to TDS'!$E$3)),('Conductivity to TDS'!$C$4*EXP((('Conductivity to TDS'!$D$4-LN('Operating Data (m3hr-bar)'!R126))^2)/'Conductivity to TDS'!$E$4)))," ")</f>
        <v> </v>
      </c>
      <c r="R126" s="13"/>
      <c r="S126" s="13"/>
      <c r="T126" s="15" t="str">
        <f aca="false">IF(U126&gt;0,(U126-32)*5/9," ")</f>
        <v> </v>
      </c>
      <c r="U126" s="22"/>
      <c r="V126" s="23"/>
      <c r="W126" s="14" t="str">
        <f aca="false">IF(B126&gt;0,D126+E126," ")</f>
        <v> </v>
      </c>
      <c r="X126" s="14" t="str">
        <f aca="false">IF(A126-$C$8&lt;=0," ",A126-$C$8)</f>
        <v> </v>
      </c>
      <c r="Y126" s="18" t="str">
        <f aca="false">IF(B126&gt;0,D126/W126," ")</f>
        <v> </v>
      </c>
      <c r="Z126" s="14" t="str">
        <f aca="false">IF(F126&gt;0,F126-G126," ")</f>
        <v> </v>
      </c>
      <c r="AA126" s="14" t="str">
        <f aca="false">IF(F126&gt;0,G126-H126," ")</f>
        <v> </v>
      </c>
      <c r="AB126" s="19" t="str">
        <f aca="false">IF(U126&gt;0,EXP(2640*(1/298.15-1/(T126+273.15))),IF(V126&gt;0,EXP(2640*(1/298.15-1/(V126+273.15)))," "))</f>
        <v> </v>
      </c>
      <c r="AC126" s="14" t="str">
        <f aca="false">IF(B126&gt;0,IF(L126&gt;0,K126*(LN(1/(1-B126/W126))/(B126/W126)),M126*(LN(1/(1-B126/W126))/(B126/W126)))," ")</f>
        <v> </v>
      </c>
      <c r="AD126" s="14" t="str">
        <f aca="false">IF(C126&gt;0,AE126*(LN(1/(1-C126/(C126+E126)))/(C126/(C126+E126)))," ")</f>
        <v> </v>
      </c>
      <c r="AE126" s="14" t="str">
        <f aca="false">IF(B126&gt;0,IF(L126&gt;0,(K126*W126-B126*N126)/(C126+E126),(M126*W126-B126*P126)/(C126+E126))," ")</f>
        <v> </v>
      </c>
      <c r="AF126" s="14" t="str">
        <f aca="false">IF(F126&gt;0,IF(U126&gt;0,0.0385*AC126*(T126+273.15)/(1000-(AC126/1000))/14.5,IF(V126&gt;0,0.0385*AC126*(V126+273.15)/(1000-(AC126/1000))/14.5," "))," ")</f>
        <v> </v>
      </c>
      <c r="AG126" s="14" t="str">
        <f aca="false">IF(F126&gt;0,IF(U126&gt;0,0.0385*AD126*(T126+273.15)/(1000-(AD126/1000))/14.5,IF(V126&gt;0,0.0385*AD126*(V126+273.15)/(1000-(AD126/1000))/14.5," "))," ")</f>
        <v> </v>
      </c>
      <c r="AH126" s="15" t="str">
        <f aca="false">IF(F126&gt;0,IF(L126&gt;0,IF(U126&gt;0,0.0385*N126*(T126+273.15)/(1000-(N126/1000))/14.5,IF(V126&gt;0,0.0385*N126*(V126+273.15)/(1000-(N126/1000))/14.5," ")),IF(P126&gt;0,IF(U126&gt;0,0.0385*P126*(T126+273.15)/(1000-(P126/1000))/14.5,IF(V126&gt;0,0.0385*P126*(V126+273.15)/(1000-(P126/1000))/14.5," "))," "))," ")</f>
        <v> </v>
      </c>
      <c r="AI126" s="15" t="str">
        <f aca="false">IF(F126&gt;0,IF(L126&gt;0,IF(U126&gt;0,0.0385*Q126*(T126+273.15)/(1000-(Q126/1000))/14.5,IF(V126&gt;0,0.0385*Q126*(V126+273.15)/(1000-(Q126/1000))/14.5," ")),IF(S126&gt;0,IF(U126&gt;0,0.0385*S126*(T126+273.15)/(1000-(S126/1000))/14.5,IF(V126&gt;0,0.0385*S126*(V126+273.15)/(1000-(S126/1000))/14.5," "))," "))," ")</f>
        <v> </v>
      </c>
      <c r="AJ126" s="15" t="str">
        <f aca="false">IF(F126&gt;0,F126-(Z126/2)-AF126-I126+AH126," ")</f>
        <v> </v>
      </c>
      <c r="AK126" s="15" t="str">
        <f aca="false">IF(G126&gt;0,G126-(AA126/2)-AG126-J126+AI126," ")</f>
        <v> </v>
      </c>
      <c r="AL126" s="15" t="str">
        <f aca="false">IF(B126&gt;0,B126*$AJ$11*$AB$11/AJ126/AB126," ")</f>
        <v> </v>
      </c>
      <c r="AM126" s="15" t="str">
        <f aca="false">IF(C126&gt;0,C126*$AK$11*$AB$11/AK126/AB126," ")</f>
        <v> </v>
      </c>
      <c r="AN126" s="15" t="str">
        <f aca="false">IF(B126&gt;0,AL126+AM126," ")</f>
        <v> </v>
      </c>
      <c r="AO126" s="20" t="str">
        <f aca="false">IF(B126&gt;0,IF(L126&gt;0,(N126/K126)*(B126*$AB$11*$AC$11*K126)/($B$11*AB126*AC126*$K$11),IF(M126&gt;0,(P126/M126)*(B126*$AB$11*$AC$11*M126)/(AL126*AB126*AC126*$M$11)," "))," ")</f>
        <v> </v>
      </c>
      <c r="AP126" s="20" t="str">
        <f aca="false">IF(C126&gt;0,IF(L126&gt;0,(Q126/AE126)*(C126*$AB$11*$AD$11*AE126)/($C$11*AB126*AD126*$AE$11),IF(M126&gt;0,(S126/AE126)*(C126*$AB$11*$AD$11*AE126)/($C$11*AB126*AD126*$AE$11)," "))," ")</f>
        <v> </v>
      </c>
      <c r="AQ126" s="20" t="str">
        <f aca="false">IF(B126&gt;0,IF(L126&gt;0,1-AO126,IF(M126&gt;0,1-AO126," "))," ")</f>
        <v> </v>
      </c>
      <c r="AR126" s="20" t="str">
        <f aca="false">IF(C126&gt;0,IF(L126&gt;0,1-AP126,IF(M126&gt;0,1-AP126," "))," ")</f>
        <v> </v>
      </c>
    </row>
    <row r="127" customFormat="false" ht="12.75" hidden="false" customHeight="false" outlineLevel="0" collapsed="false">
      <c r="A127" s="21"/>
      <c r="B127" s="13"/>
      <c r="C127" s="13"/>
      <c r="D127" s="14" t="str">
        <f aca="false">IF(B127&gt;0,B127+C127," ")</f>
        <v> </v>
      </c>
      <c r="E127" s="13"/>
      <c r="F127" s="13"/>
      <c r="G127" s="13"/>
      <c r="H127" s="13"/>
      <c r="I127" s="13"/>
      <c r="J127" s="13"/>
      <c r="K127" s="14" t="str">
        <f aca="false">IF(L127&gt;0,IF(L127&gt;7630,('Conductivity to TDS'!$C$3*EXP((('Conductivity to TDS'!$D$3-LN('Operating Data (m3hr-bar)'!L127))^2)/'Conductivity to TDS'!$E$3)),('Conductivity to TDS'!$C$4*EXP((('Conductivity to TDS'!$D$4-LN('Operating Data (m3hr-bar)'!L127))^2)/'Conductivity to TDS'!$E$4)))," ")</f>
        <v> </v>
      </c>
      <c r="L127" s="13"/>
      <c r="M127" s="13"/>
      <c r="N127" s="14" t="str">
        <f aca="false">IF(O127&gt;0,IF(O127&gt;7630,('Conductivity to TDS'!$C$3*EXP((('Conductivity to TDS'!$D$3-LN('Operating Data (m3hr-bar)'!O127))^2)/'Conductivity to TDS'!$E$3)),('Conductivity to TDS'!$C$4*EXP((('Conductivity to TDS'!$D$4-LN('Operating Data (m3hr-bar)'!O127))^2)/'Conductivity to TDS'!$E$4)))," ")</f>
        <v> </v>
      </c>
      <c r="O127" s="13"/>
      <c r="P127" s="13"/>
      <c r="Q127" s="14" t="str">
        <f aca="false">IF(R127&gt;0,IF(R127&gt;7630,('Conductivity to TDS'!$C$3*EXP((('Conductivity to TDS'!$D$3-LN('Operating Data (m3hr-bar)'!R127))^2)/'Conductivity to TDS'!$E$3)),('Conductivity to TDS'!$C$4*EXP((('Conductivity to TDS'!$D$4-LN('Operating Data (m3hr-bar)'!R127))^2)/'Conductivity to TDS'!$E$4)))," ")</f>
        <v> </v>
      </c>
      <c r="R127" s="13"/>
      <c r="S127" s="13"/>
      <c r="T127" s="15" t="str">
        <f aca="false">IF(U127&gt;0,(U127-32)*5/9," ")</f>
        <v> </v>
      </c>
      <c r="U127" s="22"/>
      <c r="V127" s="23"/>
      <c r="W127" s="14" t="str">
        <f aca="false">IF(B127&gt;0,D127+E127," ")</f>
        <v> </v>
      </c>
      <c r="X127" s="14" t="str">
        <f aca="false">IF(A127-$C$8&lt;=0," ",A127-$C$8)</f>
        <v> </v>
      </c>
      <c r="Y127" s="18" t="str">
        <f aca="false">IF(B127&gt;0,D127/W127," ")</f>
        <v> </v>
      </c>
      <c r="Z127" s="14" t="str">
        <f aca="false">IF(F127&gt;0,F127-G127," ")</f>
        <v> </v>
      </c>
      <c r="AA127" s="14" t="str">
        <f aca="false">IF(F127&gt;0,G127-H127," ")</f>
        <v> </v>
      </c>
      <c r="AB127" s="19" t="str">
        <f aca="false">IF(U127&gt;0,EXP(2640*(1/298.15-1/(T127+273.15))),IF(V127&gt;0,EXP(2640*(1/298.15-1/(V127+273.15)))," "))</f>
        <v> </v>
      </c>
      <c r="AC127" s="14" t="str">
        <f aca="false">IF(B127&gt;0,IF(L127&gt;0,K127*(LN(1/(1-B127/W127))/(B127/W127)),M127*(LN(1/(1-B127/W127))/(B127/W127)))," ")</f>
        <v> </v>
      </c>
      <c r="AD127" s="14" t="str">
        <f aca="false">IF(C127&gt;0,AE127*(LN(1/(1-C127/(C127+E127)))/(C127/(C127+E127)))," ")</f>
        <v> </v>
      </c>
      <c r="AE127" s="14" t="str">
        <f aca="false">IF(B127&gt;0,IF(L127&gt;0,(K127*W127-B127*N127)/(C127+E127),(M127*W127-B127*P127)/(C127+E127))," ")</f>
        <v> </v>
      </c>
      <c r="AF127" s="14" t="str">
        <f aca="false">IF(F127&gt;0,IF(U127&gt;0,0.0385*AC127*(T127+273.15)/(1000-(AC127/1000))/14.5,IF(V127&gt;0,0.0385*AC127*(V127+273.15)/(1000-(AC127/1000))/14.5," "))," ")</f>
        <v> </v>
      </c>
      <c r="AG127" s="14" t="str">
        <f aca="false">IF(F127&gt;0,IF(U127&gt;0,0.0385*AD127*(T127+273.15)/(1000-(AD127/1000))/14.5,IF(V127&gt;0,0.0385*AD127*(V127+273.15)/(1000-(AD127/1000))/14.5," "))," ")</f>
        <v> </v>
      </c>
      <c r="AH127" s="15" t="str">
        <f aca="false">IF(F127&gt;0,IF(L127&gt;0,IF(U127&gt;0,0.0385*N127*(T127+273.15)/(1000-(N127/1000))/14.5,IF(V127&gt;0,0.0385*N127*(V127+273.15)/(1000-(N127/1000))/14.5," ")),IF(P127&gt;0,IF(U127&gt;0,0.0385*P127*(T127+273.15)/(1000-(P127/1000))/14.5,IF(V127&gt;0,0.0385*P127*(V127+273.15)/(1000-(P127/1000))/14.5," "))," "))," ")</f>
        <v> </v>
      </c>
      <c r="AI127" s="15" t="str">
        <f aca="false">IF(F127&gt;0,IF(L127&gt;0,IF(U127&gt;0,0.0385*Q127*(T127+273.15)/(1000-(Q127/1000))/14.5,IF(V127&gt;0,0.0385*Q127*(V127+273.15)/(1000-(Q127/1000))/14.5," ")),IF(S127&gt;0,IF(U127&gt;0,0.0385*S127*(T127+273.15)/(1000-(S127/1000))/14.5,IF(V127&gt;0,0.0385*S127*(V127+273.15)/(1000-(S127/1000))/14.5," "))," "))," ")</f>
        <v> </v>
      </c>
      <c r="AJ127" s="15" t="str">
        <f aca="false">IF(F127&gt;0,F127-(Z127/2)-AF127-I127+AH127," ")</f>
        <v> </v>
      </c>
      <c r="AK127" s="15" t="str">
        <f aca="false">IF(G127&gt;0,G127-(AA127/2)-AG127-J127+AI127," ")</f>
        <v> </v>
      </c>
      <c r="AL127" s="15" t="str">
        <f aca="false">IF(B127&gt;0,B127*$AJ$11*$AB$11/AJ127/AB127," ")</f>
        <v> </v>
      </c>
      <c r="AM127" s="15" t="str">
        <f aca="false">IF(C127&gt;0,C127*$AK$11*$AB$11/AK127/AB127," ")</f>
        <v> </v>
      </c>
      <c r="AN127" s="15" t="str">
        <f aca="false">IF(B127&gt;0,AL127+AM127," ")</f>
        <v> </v>
      </c>
      <c r="AO127" s="20" t="str">
        <f aca="false">IF(B127&gt;0,IF(L127&gt;0,(N127/K127)*(B127*$AB$11*$AC$11*K127)/($B$11*AB127*AC127*$K$11),IF(M127&gt;0,(P127/M127)*(B127*$AB$11*$AC$11*M127)/(AL127*AB127*AC127*$M$11)," "))," ")</f>
        <v> </v>
      </c>
      <c r="AP127" s="20" t="str">
        <f aca="false">IF(C127&gt;0,IF(L127&gt;0,(Q127/AE127)*(C127*$AB$11*$AD$11*AE127)/($C$11*AB127*AD127*$AE$11),IF(M127&gt;0,(S127/AE127)*(C127*$AB$11*$AD$11*AE127)/($C$11*AB127*AD127*$AE$11)," "))," ")</f>
        <v> </v>
      </c>
      <c r="AQ127" s="20" t="str">
        <f aca="false">IF(B127&gt;0,IF(L127&gt;0,1-AO127,IF(M127&gt;0,1-AO127," "))," ")</f>
        <v> </v>
      </c>
      <c r="AR127" s="20" t="str">
        <f aca="false">IF(C127&gt;0,IF(L127&gt;0,1-AP127,IF(M127&gt;0,1-AP127," "))," ")</f>
        <v> </v>
      </c>
    </row>
    <row r="128" customFormat="false" ht="12.75" hidden="false" customHeight="false" outlineLevel="0" collapsed="false">
      <c r="A128" s="21"/>
      <c r="B128" s="13"/>
      <c r="C128" s="13"/>
      <c r="D128" s="14" t="str">
        <f aca="false">IF(B128&gt;0,B128+C128," ")</f>
        <v> </v>
      </c>
      <c r="E128" s="13"/>
      <c r="F128" s="13"/>
      <c r="G128" s="13"/>
      <c r="H128" s="13"/>
      <c r="I128" s="13"/>
      <c r="J128" s="13"/>
      <c r="K128" s="14" t="str">
        <f aca="false">IF(L128&gt;0,IF(L128&gt;7630,('Conductivity to TDS'!$C$3*EXP((('Conductivity to TDS'!$D$3-LN('Operating Data (m3hr-bar)'!L128))^2)/'Conductivity to TDS'!$E$3)),('Conductivity to TDS'!$C$4*EXP((('Conductivity to TDS'!$D$4-LN('Operating Data (m3hr-bar)'!L128))^2)/'Conductivity to TDS'!$E$4)))," ")</f>
        <v> </v>
      </c>
      <c r="L128" s="13"/>
      <c r="M128" s="13"/>
      <c r="N128" s="14" t="str">
        <f aca="false">IF(O128&gt;0,IF(O128&gt;7630,('Conductivity to TDS'!$C$3*EXP((('Conductivity to TDS'!$D$3-LN('Operating Data (m3hr-bar)'!O128))^2)/'Conductivity to TDS'!$E$3)),('Conductivity to TDS'!$C$4*EXP((('Conductivity to TDS'!$D$4-LN('Operating Data (m3hr-bar)'!O128))^2)/'Conductivity to TDS'!$E$4)))," ")</f>
        <v> </v>
      </c>
      <c r="O128" s="13"/>
      <c r="P128" s="13"/>
      <c r="Q128" s="14" t="str">
        <f aca="false">IF(R128&gt;0,IF(R128&gt;7630,('Conductivity to TDS'!$C$3*EXP((('Conductivity to TDS'!$D$3-LN('Operating Data (m3hr-bar)'!R128))^2)/'Conductivity to TDS'!$E$3)),('Conductivity to TDS'!$C$4*EXP((('Conductivity to TDS'!$D$4-LN('Operating Data (m3hr-bar)'!R128))^2)/'Conductivity to TDS'!$E$4)))," ")</f>
        <v> </v>
      </c>
      <c r="R128" s="13"/>
      <c r="S128" s="13"/>
      <c r="T128" s="15" t="str">
        <f aca="false">IF(U128&gt;0,(U128-32)*5/9," ")</f>
        <v> </v>
      </c>
      <c r="U128" s="22"/>
      <c r="V128" s="23"/>
      <c r="W128" s="14" t="str">
        <f aca="false">IF(B128&gt;0,D128+E128," ")</f>
        <v> </v>
      </c>
      <c r="X128" s="14" t="str">
        <f aca="false">IF(A128-$C$8&lt;=0," ",A128-$C$8)</f>
        <v> </v>
      </c>
      <c r="Y128" s="18" t="str">
        <f aca="false">IF(B128&gt;0,D128/W128," ")</f>
        <v> </v>
      </c>
      <c r="Z128" s="14" t="str">
        <f aca="false">IF(F128&gt;0,F128-G128," ")</f>
        <v> </v>
      </c>
      <c r="AA128" s="14" t="str">
        <f aca="false">IF(F128&gt;0,G128-H128," ")</f>
        <v> </v>
      </c>
      <c r="AB128" s="19" t="str">
        <f aca="false">IF(U128&gt;0,EXP(2640*(1/298.15-1/(T128+273.15))),IF(V128&gt;0,EXP(2640*(1/298.15-1/(V128+273.15)))," "))</f>
        <v> </v>
      </c>
      <c r="AC128" s="14" t="str">
        <f aca="false">IF(B128&gt;0,IF(L128&gt;0,K128*(LN(1/(1-B128/W128))/(B128/W128)),M128*(LN(1/(1-B128/W128))/(B128/W128)))," ")</f>
        <v> </v>
      </c>
      <c r="AD128" s="14" t="str">
        <f aca="false">IF(C128&gt;0,AE128*(LN(1/(1-C128/(C128+E128)))/(C128/(C128+E128)))," ")</f>
        <v> </v>
      </c>
      <c r="AE128" s="14" t="str">
        <f aca="false">IF(B128&gt;0,IF(L128&gt;0,(K128*W128-B128*N128)/(C128+E128),(M128*W128-B128*P128)/(C128+E128))," ")</f>
        <v> </v>
      </c>
      <c r="AF128" s="14" t="str">
        <f aca="false">IF(F128&gt;0,IF(U128&gt;0,0.0385*AC128*(T128+273.15)/(1000-(AC128/1000))/14.5,IF(V128&gt;0,0.0385*AC128*(V128+273.15)/(1000-(AC128/1000))/14.5," "))," ")</f>
        <v> </v>
      </c>
      <c r="AG128" s="14" t="str">
        <f aca="false">IF(F128&gt;0,IF(U128&gt;0,0.0385*AD128*(T128+273.15)/(1000-(AD128/1000))/14.5,IF(V128&gt;0,0.0385*AD128*(V128+273.15)/(1000-(AD128/1000))/14.5," "))," ")</f>
        <v> </v>
      </c>
      <c r="AH128" s="15" t="str">
        <f aca="false">IF(F128&gt;0,IF(L128&gt;0,IF(U128&gt;0,0.0385*N128*(T128+273.15)/(1000-(N128/1000))/14.5,IF(V128&gt;0,0.0385*N128*(V128+273.15)/(1000-(N128/1000))/14.5," ")),IF(P128&gt;0,IF(U128&gt;0,0.0385*P128*(T128+273.15)/(1000-(P128/1000))/14.5,IF(V128&gt;0,0.0385*P128*(V128+273.15)/(1000-(P128/1000))/14.5," "))," "))," ")</f>
        <v> </v>
      </c>
      <c r="AI128" s="15" t="str">
        <f aca="false">IF(F128&gt;0,IF(L128&gt;0,IF(U128&gt;0,0.0385*Q128*(T128+273.15)/(1000-(Q128/1000))/14.5,IF(V128&gt;0,0.0385*Q128*(V128+273.15)/(1000-(Q128/1000))/14.5," ")),IF(S128&gt;0,IF(U128&gt;0,0.0385*S128*(T128+273.15)/(1000-(S128/1000))/14.5,IF(V128&gt;0,0.0385*S128*(V128+273.15)/(1000-(S128/1000))/14.5," "))," "))," ")</f>
        <v> </v>
      </c>
      <c r="AJ128" s="15" t="str">
        <f aca="false">IF(F128&gt;0,F128-(Z128/2)-AF128-I128+AH128," ")</f>
        <v> </v>
      </c>
      <c r="AK128" s="15" t="str">
        <f aca="false">IF(G128&gt;0,G128-(AA128/2)-AG128-J128+AI128," ")</f>
        <v> </v>
      </c>
      <c r="AL128" s="15" t="str">
        <f aca="false">IF(B128&gt;0,B128*$AJ$11*$AB$11/AJ128/AB128," ")</f>
        <v> </v>
      </c>
      <c r="AM128" s="15" t="str">
        <f aca="false">IF(C128&gt;0,C128*$AK$11*$AB$11/AK128/AB128," ")</f>
        <v> </v>
      </c>
      <c r="AN128" s="15" t="str">
        <f aca="false">IF(B128&gt;0,AL128+AM128," ")</f>
        <v> </v>
      </c>
      <c r="AO128" s="20" t="str">
        <f aca="false">IF(B128&gt;0,IF(L128&gt;0,(N128/K128)*(B128*$AB$11*$AC$11*K128)/($B$11*AB128*AC128*$K$11),IF(M128&gt;0,(P128/M128)*(B128*$AB$11*$AC$11*M128)/(AL128*AB128*AC128*$M$11)," "))," ")</f>
        <v> </v>
      </c>
      <c r="AP128" s="20" t="str">
        <f aca="false">IF(C128&gt;0,IF(L128&gt;0,(Q128/AE128)*(C128*$AB$11*$AD$11*AE128)/($C$11*AB128*AD128*$AE$11),IF(M128&gt;0,(S128/AE128)*(C128*$AB$11*$AD$11*AE128)/($C$11*AB128*AD128*$AE$11)," "))," ")</f>
        <v> </v>
      </c>
      <c r="AQ128" s="20" t="str">
        <f aca="false">IF(B128&gt;0,IF(L128&gt;0,1-AO128,IF(M128&gt;0,1-AO128," "))," ")</f>
        <v> </v>
      </c>
      <c r="AR128" s="20" t="str">
        <f aca="false">IF(C128&gt;0,IF(L128&gt;0,1-AP128,IF(M128&gt;0,1-AP128," "))," ")</f>
        <v> </v>
      </c>
    </row>
    <row r="129" customFormat="false" ht="12.75" hidden="false" customHeight="false" outlineLevel="0" collapsed="false">
      <c r="A129" s="21"/>
      <c r="B129" s="13"/>
      <c r="C129" s="13"/>
      <c r="D129" s="14" t="str">
        <f aca="false">IF(B129&gt;0,B129+C129," ")</f>
        <v> </v>
      </c>
      <c r="E129" s="13"/>
      <c r="F129" s="13"/>
      <c r="G129" s="13"/>
      <c r="H129" s="13"/>
      <c r="I129" s="13"/>
      <c r="J129" s="13"/>
      <c r="K129" s="14" t="str">
        <f aca="false">IF(L129&gt;0,IF(L129&gt;7630,('Conductivity to TDS'!$C$3*EXP((('Conductivity to TDS'!$D$3-LN('Operating Data (m3hr-bar)'!L129))^2)/'Conductivity to TDS'!$E$3)),('Conductivity to TDS'!$C$4*EXP((('Conductivity to TDS'!$D$4-LN('Operating Data (m3hr-bar)'!L129))^2)/'Conductivity to TDS'!$E$4)))," ")</f>
        <v> </v>
      </c>
      <c r="L129" s="13"/>
      <c r="M129" s="13"/>
      <c r="N129" s="14" t="str">
        <f aca="false">IF(O129&gt;0,IF(O129&gt;7630,('Conductivity to TDS'!$C$3*EXP((('Conductivity to TDS'!$D$3-LN('Operating Data (m3hr-bar)'!O129))^2)/'Conductivity to TDS'!$E$3)),('Conductivity to TDS'!$C$4*EXP((('Conductivity to TDS'!$D$4-LN('Operating Data (m3hr-bar)'!O129))^2)/'Conductivity to TDS'!$E$4)))," ")</f>
        <v> </v>
      </c>
      <c r="O129" s="13"/>
      <c r="P129" s="13"/>
      <c r="Q129" s="14" t="str">
        <f aca="false">IF(R129&gt;0,IF(R129&gt;7630,('Conductivity to TDS'!$C$3*EXP((('Conductivity to TDS'!$D$3-LN('Operating Data (m3hr-bar)'!R129))^2)/'Conductivity to TDS'!$E$3)),('Conductivity to TDS'!$C$4*EXP((('Conductivity to TDS'!$D$4-LN('Operating Data (m3hr-bar)'!R129))^2)/'Conductivity to TDS'!$E$4)))," ")</f>
        <v> </v>
      </c>
      <c r="R129" s="13"/>
      <c r="S129" s="13"/>
      <c r="T129" s="15" t="str">
        <f aca="false">IF(U129&gt;0,(U129-32)*5/9," ")</f>
        <v> </v>
      </c>
      <c r="U129" s="22"/>
      <c r="V129" s="23"/>
      <c r="W129" s="14" t="str">
        <f aca="false">IF(B129&gt;0,D129+E129," ")</f>
        <v> </v>
      </c>
      <c r="X129" s="14" t="str">
        <f aca="false">IF(A129-$C$8&lt;=0," ",A129-$C$8)</f>
        <v> </v>
      </c>
      <c r="Y129" s="18" t="str">
        <f aca="false">IF(B129&gt;0,D129/W129," ")</f>
        <v> </v>
      </c>
      <c r="Z129" s="14" t="str">
        <f aca="false">IF(F129&gt;0,F129-G129," ")</f>
        <v> </v>
      </c>
      <c r="AA129" s="14" t="str">
        <f aca="false">IF(F129&gt;0,G129-H129," ")</f>
        <v> </v>
      </c>
      <c r="AB129" s="19" t="str">
        <f aca="false">IF(U129&gt;0,EXP(2640*(1/298.15-1/(T129+273.15))),IF(V129&gt;0,EXP(2640*(1/298.15-1/(V129+273.15)))," "))</f>
        <v> </v>
      </c>
      <c r="AC129" s="14" t="str">
        <f aca="false">IF(B129&gt;0,IF(L129&gt;0,K129*(LN(1/(1-B129/W129))/(B129/W129)),M129*(LN(1/(1-B129/W129))/(B129/W129)))," ")</f>
        <v> </v>
      </c>
      <c r="AD129" s="14" t="str">
        <f aca="false">IF(C129&gt;0,AE129*(LN(1/(1-C129/(C129+E129)))/(C129/(C129+E129)))," ")</f>
        <v> </v>
      </c>
      <c r="AE129" s="14" t="str">
        <f aca="false">IF(B129&gt;0,IF(L129&gt;0,(K129*W129-B129*N129)/(C129+E129),(M129*W129-B129*P129)/(C129+E129))," ")</f>
        <v> </v>
      </c>
      <c r="AF129" s="14" t="str">
        <f aca="false">IF(F129&gt;0,IF(U129&gt;0,0.0385*AC129*(T129+273.15)/(1000-(AC129/1000))/14.5,IF(V129&gt;0,0.0385*AC129*(V129+273.15)/(1000-(AC129/1000))/14.5," "))," ")</f>
        <v> </v>
      </c>
      <c r="AG129" s="14" t="str">
        <f aca="false">IF(F129&gt;0,IF(U129&gt;0,0.0385*AD129*(T129+273.15)/(1000-(AD129/1000))/14.5,IF(V129&gt;0,0.0385*AD129*(V129+273.15)/(1000-(AD129/1000))/14.5," "))," ")</f>
        <v> </v>
      </c>
      <c r="AH129" s="15" t="str">
        <f aca="false">IF(F129&gt;0,IF(L129&gt;0,IF(U129&gt;0,0.0385*N129*(T129+273.15)/(1000-(N129/1000))/14.5,IF(V129&gt;0,0.0385*N129*(V129+273.15)/(1000-(N129/1000))/14.5," ")),IF(P129&gt;0,IF(U129&gt;0,0.0385*P129*(T129+273.15)/(1000-(P129/1000))/14.5,IF(V129&gt;0,0.0385*P129*(V129+273.15)/(1000-(P129/1000))/14.5," "))," "))," ")</f>
        <v> </v>
      </c>
      <c r="AI129" s="15" t="str">
        <f aca="false">IF(F129&gt;0,IF(L129&gt;0,IF(U129&gt;0,0.0385*Q129*(T129+273.15)/(1000-(Q129/1000))/14.5,IF(V129&gt;0,0.0385*Q129*(V129+273.15)/(1000-(Q129/1000))/14.5," ")),IF(S129&gt;0,IF(U129&gt;0,0.0385*S129*(T129+273.15)/(1000-(S129/1000))/14.5,IF(V129&gt;0,0.0385*S129*(V129+273.15)/(1000-(S129/1000))/14.5," "))," "))," ")</f>
        <v> </v>
      </c>
      <c r="AJ129" s="15" t="str">
        <f aca="false">IF(F129&gt;0,F129-(Z129/2)-AF129-I129+AH129," ")</f>
        <v> </v>
      </c>
      <c r="AK129" s="15" t="str">
        <f aca="false">IF(G129&gt;0,G129-(AA129/2)-AG129-J129+AI129," ")</f>
        <v> </v>
      </c>
      <c r="AL129" s="15" t="str">
        <f aca="false">IF(B129&gt;0,B129*$AJ$11*$AB$11/AJ129/AB129," ")</f>
        <v> </v>
      </c>
      <c r="AM129" s="15" t="str">
        <f aca="false">IF(C129&gt;0,C129*$AK$11*$AB$11/AK129/AB129," ")</f>
        <v> </v>
      </c>
      <c r="AN129" s="15" t="str">
        <f aca="false">IF(B129&gt;0,AL129+AM129," ")</f>
        <v> </v>
      </c>
      <c r="AO129" s="20" t="str">
        <f aca="false">IF(B129&gt;0,IF(L129&gt;0,(N129/K129)*(B129*$AB$11*$AC$11*K129)/($B$11*AB129*AC129*$K$11),IF(M129&gt;0,(P129/M129)*(B129*$AB$11*$AC$11*M129)/(AL129*AB129*AC129*$M$11)," "))," ")</f>
        <v> </v>
      </c>
      <c r="AP129" s="20" t="str">
        <f aca="false">IF(C129&gt;0,IF(L129&gt;0,(Q129/AE129)*(C129*$AB$11*$AD$11*AE129)/($C$11*AB129*AD129*$AE$11),IF(M129&gt;0,(S129/AE129)*(C129*$AB$11*$AD$11*AE129)/($C$11*AB129*AD129*$AE$11)," "))," ")</f>
        <v> </v>
      </c>
      <c r="AQ129" s="20" t="str">
        <f aca="false">IF(B129&gt;0,IF(L129&gt;0,1-AO129,IF(M129&gt;0,1-AO129," "))," ")</f>
        <v> </v>
      </c>
      <c r="AR129" s="20" t="str">
        <f aca="false">IF(C129&gt;0,IF(L129&gt;0,1-AP129,IF(M129&gt;0,1-AP129," "))," ")</f>
        <v> </v>
      </c>
    </row>
    <row r="130" customFormat="false" ht="12.75" hidden="false" customHeight="false" outlineLevel="0" collapsed="false">
      <c r="A130" s="21"/>
      <c r="B130" s="13"/>
      <c r="C130" s="13"/>
      <c r="D130" s="14" t="str">
        <f aca="false">IF(B130&gt;0,B130+C130," ")</f>
        <v> </v>
      </c>
      <c r="E130" s="13"/>
      <c r="F130" s="13"/>
      <c r="G130" s="13"/>
      <c r="H130" s="13"/>
      <c r="I130" s="13"/>
      <c r="J130" s="13"/>
      <c r="K130" s="14" t="str">
        <f aca="false">IF(L130&gt;0,IF(L130&gt;7630,('Conductivity to TDS'!$C$3*EXP((('Conductivity to TDS'!$D$3-LN('Operating Data (m3hr-bar)'!L130))^2)/'Conductivity to TDS'!$E$3)),('Conductivity to TDS'!$C$4*EXP((('Conductivity to TDS'!$D$4-LN('Operating Data (m3hr-bar)'!L130))^2)/'Conductivity to TDS'!$E$4)))," ")</f>
        <v> </v>
      </c>
      <c r="L130" s="13"/>
      <c r="M130" s="13"/>
      <c r="N130" s="14" t="str">
        <f aca="false">IF(O130&gt;0,IF(O130&gt;7630,('Conductivity to TDS'!$C$3*EXP((('Conductivity to TDS'!$D$3-LN('Operating Data (m3hr-bar)'!O130))^2)/'Conductivity to TDS'!$E$3)),('Conductivity to TDS'!$C$4*EXP((('Conductivity to TDS'!$D$4-LN('Operating Data (m3hr-bar)'!O130))^2)/'Conductivity to TDS'!$E$4)))," ")</f>
        <v> </v>
      </c>
      <c r="O130" s="13"/>
      <c r="P130" s="13"/>
      <c r="Q130" s="14" t="str">
        <f aca="false">IF(R130&gt;0,IF(R130&gt;7630,('Conductivity to TDS'!$C$3*EXP((('Conductivity to TDS'!$D$3-LN('Operating Data (m3hr-bar)'!R130))^2)/'Conductivity to TDS'!$E$3)),('Conductivity to TDS'!$C$4*EXP((('Conductivity to TDS'!$D$4-LN('Operating Data (m3hr-bar)'!R130))^2)/'Conductivity to TDS'!$E$4)))," ")</f>
        <v> </v>
      </c>
      <c r="R130" s="13"/>
      <c r="S130" s="13"/>
      <c r="T130" s="15" t="str">
        <f aca="false">IF(U130&gt;0,(U130-32)*5/9," ")</f>
        <v> </v>
      </c>
      <c r="U130" s="22"/>
      <c r="V130" s="23"/>
      <c r="W130" s="14" t="str">
        <f aca="false">IF(B130&gt;0,D130+E130," ")</f>
        <v> </v>
      </c>
      <c r="X130" s="14" t="str">
        <f aca="false">IF(A130-$C$8&lt;=0," ",A130-$C$8)</f>
        <v> </v>
      </c>
      <c r="Y130" s="18" t="str">
        <f aca="false">IF(B130&gt;0,D130/W130," ")</f>
        <v> </v>
      </c>
      <c r="Z130" s="14" t="str">
        <f aca="false">IF(F130&gt;0,F130-G130," ")</f>
        <v> </v>
      </c>
      <c r="AA130" s="14" t="str">
        <f aca="false">IF(F130&gt;0,G130-H130," ")</f>
        <v> </v>
      </c>
      <c r="AB130" s="19" t="str">
        <f aca="false">IF(U130&gt;0,EXP(2640*(1/298.15-1/(T130+273.15))),IF(V130&gt;0,EXP(2640*(1/298.15-1/(V130+273.15)))," "))</f>
        <v> </v>
      </c>
      <c r="AC130" s="14" t="str">
        <f aca="false">IF(B130&gt;0,IF(L130&gt;0,K130*(LN(1/(1-B130/W130))/(B130/W130)),M130*(LN(1/(1-B130/W130))/(B130/W130)))," ")</f>
        <v> </v>
      </c>
      <c r="AD130" s="14" t="str">
        <f aca="false">IF(C130&gt;0,AE130*(LN(1/(1-C130/(C130+E130)))/(C130/(C130+E130)))," ")</f>
        <v> </v>
      </c>
      <c r="AE130" s="14" t="str">
        <f aca="false">IF(B130&gt;0,IF(L130&gt;0,(K130*W130-B130*N130)/(C130+E130),(M130*W130-B130*P130)/(C130+E130))," ")</f>
        <v> </v>
      </c>
      <c r="AF130" s="14" t="str">
        <f aca="false">IF(F130&gt;0,IF(U130&gt;0,0.0385*AC130*(T130+273.15)/(1000-(AC130/1000))/14.5,IF(V130&gt;0,0.0385*AC130*(V130+273.15)/(1000-(AC130/1000))/14.5," "))," ")</f>
        <v> </v>
      </c>
      <c r="AG130" s="14" t="str">
        <f aca="false">IF(F130&gt;0,IF(U130&gt;0,0.0385*AD130*(T130+273.15)/(1000-(AD130/1000))/14.5,IF(V130&gt;0,0.0385*AD130*(V130+273.15)/(1000-(AD130/1000))/14.5," "))," ")</f>
        <v> </v>
      </c>
      <c r="AH130" s="15" t="str">
        <f aca="false">IF(F130&gt;0,IF(L130&gt;0,IF(U130&gt;0,0.0385*N130*(T130+273.15)/(1000-(N130/1000))/14.5,IF(V130&gt;0,0.0385*N130*(V130+273.15)/(1000-(N130/1000))/14.5," ")),IF(P130&gt;0,IF(U130&gt;0,0.0385*P130*(T130+273.15)/(1000-(P130/1000))/14.5,IF(V130&gt;0,0.0385*P130*(V130+273.15)/(1000-(P130/1000))/14.5," "))," "))," ")</f>
        <v> </v>
      </c>
      <c r="AI130" s="15" t="str">
        <f aca="false">IF(F130&gt;0,IF(L130&gt;0,IF(U130&gt;0,0.0385*Q130*(T130+273.15)/(1000-(Q130/1000))/14.5,IF(V130&gt;0,0.0385*Q130*(V130+273.15)/(1000-(Q130/1000))/14.5," ")),IF(S130&gt;0,IF(U130&gt;0,0.0385*S130*(T130+273.15)/(1000-(S130/1000))/14.5,IF(V130&gt;0,0.0385*S130*(V130+273.15)/(1000-(S130/1000))/14.5," "))," "))," ")</f>
        <v> </v>
      </c>
      <c r="AJ130" s="15" t="str">
        <f aca="false">IF(F130&gt;0,F130-(Z130/2)-AF130-I130+AH130," ")</f>
        <v> </v>
      </c>
      <c r="AK130" s="15" t="str">
        <f aca="false">IF(G130&gt;0,G130-(AA130/2)-AG130-J130+AI130," ")</f>
        <v> </v>
      </c>
      <c r="AL130" s="15" t="str">
        <f aca="false">IF(B130&gt;0,B130*$AJ$11*$AB$11/AJ130/AB130," ")</f>
        <v> </v>
      </c>
      <c r="AM130" s="15" t="str">
        <f aca="false">IF(C130&gt;0,C130*$AK$11*$AB$11/AK130/AB130," ")</f>
        <v> </v>
      </c>
      <c r="AN130" s="15" t="str">
        <f aca="false">IF(B130&gt;0,AL130+AM130," ")</f>
        <v> </v>
      </c>
      <c r="AO130" s="20" t="str">
        <f aca="false">IF(B130&gt;0,IF(L130&gt;0,(N130/K130)*(B130*$AB$11*$AC$11*K130)/($B$11*AB130*AC130*$K$11),IF(M130&gt;0,(P130/M130)*(B130*$AB$11*$AC$11*M130)/(AL130*AB130*AC130*$M$11)," "))," ")</f>
        <v> </v>
      </c>
      <c r="AP130" s="20" t="str">
        <f aca="false">IF(C130&gt;0,IF(L130&gt;0,(Q130/AE130)*(C130*$AB$11*$AD$11*AE130)/($C$11*AB130*AD130*$AE$11),IF(M130&gt;0,(S130/AE130)*(C130*$AB$11*$AD$11*AE130)/($C$11*AB130*AD130*$AE$11)," "))," ")</f>
        <v> </v>
      </c>
      <c r="AQ130" s="20" t="str">
        <f aca="false">IF(B130&gt;0,IF(L130&gt;0,1-AO130,IF(M130&gt;0,1-AO130," "))," ")</f>
        <v> </v>
      </c>
      <c r="AR130" s="20" t="str">
        <f aca="false">IF(C130&gt;0,IF(L130&gt;0,1-AP130,IF(M130&gt;0,1-AP130," "))," ")</f>
        <v> </v>
      </c>
    </row>
    <row r="131" customFormat="false" ht="12.75" hidden="false" customHeight="false" outlineLevel="0" collapsed="false">
      <c r="A131" s="21"/>
      <c r="B131" s="13"/>
      <c r="C131" s="13"/>
      <c r="D131" s="14" t="str">
        <f aca="false">IF(B131&gt;0,B131+C131," ")</f>
        <v> </v>
      </c>
      <c r="E131" s="13"/>
      <c r="F131" s="13"/>
      <c r="G131" s="13"/>
      <c r="H131" s="13"/>
      <c r="I131" s="13"/>
      <c r="J131" s="13"/>
      <c r="K131" s="14" t="str">
        <f aca="false">IF(L131&gt;0,IF(L131&gt;7630,('Conductivity to TDS'!$C$3*EXP((('Conductivity to TDS'!$D$3-LN('Operating Data (m3hr-bar)'!L131))^2)/'Conductivity to TDS'!$E$3)),('Conductivity to TDS'!$C$4*EXP((('Conductivity to TDS'!$D$4-LN('Operating Data (m3hr-bar)'!L131))^2)/'Conductivity to TDS'!$E$4)))," ")</f>
        <v> </v>
      </c>
      <c r="L131" s="13"/>
      <c r="M131" s="13"/>
      <c r="N131" s="14" t="str">
        <f aca="false">IF(O131&gt;0,IF(O131&gt;7630,('Conductivity to TDS'!$C$3*EXP((('Conductivity to TDS'!$D$3-LN('Operating Data (m3hr-bar)'!O131))^2)/'Conductivity to TDS'!$E$3)),('Conductivity to TDS'!$C$4*EXP((('Conductivity to TDS'!$D$4-LN('Operating Data (m3hr-bar)'!O131))^2)/'Conductivity to TDS'!$E$4)))," ")</f>
        <v> </v>
      </c>
      <c r="O131" s="13"/>
      <c r="P131" s="13"/>
      <c r="Q131" s="14" t="str">
        <f aca="false">IF(R131&gt;0,IF(R131&gt;7630,('Conductivity to TDS'!$C$3*EXP((('Conductivity to TDS'!$D$3-LN('Operating Data (m3hr-bar)'!R131))^2)/'Conductivity to TDS'!$E$3)),('Conductivity to TDS'!$C$4*EXP((('Conductivity to TDS'!$D$4-LN('Operating Data (m3hr-bar)'!R131))^2)/'Conductivity to TDS'!$E$4)))," ")</f>
        <v> </v>
      </c>
      <c r="R131" s="13"/>
      <c r="S131" s="13"/>
      <c r="T131" s="15" t="str">
        <f aca="false">IF(U131&gt;0,(U131-32)*5/9," ")</f>
        <v> </v>
      </c>
      <c r="U131" s="22"/>
      <c r="V131" s="23"/>
      <c r="W131" s="14" t="str">
        <f aca="false">IF(B131&gt;0,D131+E131," ")</f>
        <v> </v>
      </c>
      <c r="X131" s="14" t="str">
        <f aca="false">IF(A131-$C$8&lt;=0," ",A131-$C$8)</f>
        <v> </v>
      </c>
      <c r="Y131" s="18" t="str">
        <f aca="false">IF(B131&gt;0,D131/W131," ")</f>
        <v> </v>
      </c>
      <c r="Z131" s="14" t="str">
        <f aca="false">IF(F131&gt;0,F131-G131," ")</f>
        <v> </v>
      </c>
      <c r="AA131" s="14" t="str">
        <f aca="false">IF(F131&gt;0,G131-H131," ")</f>
        <v> </v>
      </c>
      <c r="AB131" s="19" t="str">
        <f aca="false">IF(U131&gt;0,EXP(2640*(1/298.15-1/(T131+273.15))),IF(V131&gt;0,EXP(2640*(1/298.15-1/(V131+273.15)))," "))</f>
        <v> </v>
      </c>
      <c r="AC131" s="14" t="str">
        <f aca="false">IF(B131&gt;0,IF(L131&gt;0,K131*(LN(1/(1-B131/W131))/(B131/W131)),M131*(LN(1/(1-B131/W131))/(B131/W131)))," ")</f>
        <v> </v>
      </c>
      <c r="AD131" s="14" t="str">
        <f aca="false">IF(C131&gt;0,AE131*(LN(1/(1-C131/(C131+E131)))/(C131/(C131+E131)))," ")</f>
        <v> </v>
      </c>
      <c r="AE131" s="14" t="str">
        <f aca="false">IF(B131&gt;0,IF(L131&gt;0,(K131*W131-B131*N131)/(C131+E131),(M131*W131-B131*P131)/(C131+E131))," ")</f>
        <v> </v>
      </c>
      <c r="AF131" s="14" t="str">
        <f aca="false">IF(F131&gt;0,IF(U131&gt;0,0.0385*AC131*(T131+273.15)/(1000-(AC131/1000))/14.5,IF(V131&gt;0,0.0385*AC131*(V131+273.15)/(1000-(AC131/1000))/14.5," "))," ")</f>
        <v> </v>
      </c>
      <c r="AG131" s="14" t="str">
        <f aca="false">IF(F131&gt;0,IF(U131&gt;0,0.0385*AD131*(T131+273.15)/(1000-(AD131/1000))/14.5,IF(V131&gt;0,0.0385*AD131*(V131+273.15)/(1000-(AD131/1000))/14.5," "))," ")</f>
        <v> </v>
      </c>
      <c r="AH131" s="15" t="str">
        <f aca="false">IF(F131&gt;0,IF(L131&gt;0,IF(U131&gt;0,0.0385*N131*(T131+273.15)/(1000-(N131/1000))/14.5,IF(V131&gt;0,0.0385*N131*(V131+273.15)/(1000-(N131/1000))/14.5," ")),IF(P131&gt;0,IF(U131&gt;0,0.0385*P131*(T131+273.15)/(1000-(P131/1000))/14.5,IF(V131&gt;0,0.0385*P131*(V131+273.15)/(1000-(P131/1000))/14.5," "))," "))," ")</f>
        <v> </v>
      </c>
      <c r="AI131" s="15" t="str">
        <f aca="false">IF(F131&gt;0,IF(L131&gt;0,IF(U131&gt;0,0.0385*Q131*(T131+273.15)/(1000-(Q131/1000))/14.5,IF(V131&gt;0,0.0385*Q131*(V131+273.15)/(1000-(Q131/1000))/14.5," ")),IF(S131&gt;0,IF(U131&gt;0,0.0385*S131*(T131+273.15)/(1000-(S131/1000))/14.5,IF(V131&gt;0,0.0385*S131*(V131+273.15)/(1000-(S131/1000))/14.5," "))," "))," ")</f>
        <v> </v>
      </c>
      <c r="AJ131" s="15" t="str">
        <f aca="false">IF(F131&gt;0,F131-(Z131/2)-AF131-I131+AH131," ")</f>
        <v> </v>
      </c>
      <c r="AK131" s="15" t="str">
        <f aca="false">IF(G131&gt;0,G131-(AA131/2)-AG131-J131+AI131," ")</f>
        <v> </v>
      </c>
      <c r="AL131" s="15" t="str">
        <f aca="false">IF(B131&gt;0,B131*$AJ$11*$AB$11/AJ131/AB131," ")</f>
        <v> </v>
      </c>
      <c r="AM131" s="15" t="str">
        <f aca="false">IF(C131&gt;0,C131*$AK$11*$AB$11/AK131/AB131," ")</f>
        <v> </v>
      </c>
      <c r="AN131" s="15" t="str">
        <f aca="false">IF(B131&gt;0,AL131+AM131," ")</f>
        <v> </v>
      </c>
      <c r="AO131" s="20" t="str">
        <f aca="false">IF(B131&gt;0,IF(L131&gt;0,(N131/K131)*(B131*$AB$11*$AC$11*K131)/($B$11*AB131*AC131*$K$11),IF(M131&gt;0,(P131/M131)*(B131*$AB$11*$AC$11*M131)/(AL131*AB131*AC131*$M$11)," "))," ")</f>
        <v> </v>
      </c>
      <c r="AP131" s="20" t="str">
        <f aca="false">IF(C131&gt;0,IF(L131&gt;0,(Q131/AE131)*(C131*$AB$11*$AD$11*AE131)/($C$11*AB131*AD131*$AE$11),IF(M131&gt;0,(S131/AE131)*(C131*$AB$11*$AD$11*AE131)/($C$11*AB131*AD131*$AE$11)," "))," ")</f>
        <v> </v>
      </c>
      <c r="AQ131" s="20" t="str">
        <f aca="false">IF(B131&gt;0,IF(L131&gt;0,1-AO131,IF(M131&gt;0,1-AO131," "))," ")</f>
        <v> </v>
      </c>
      <c r="AR131" s="20" t="str">
        <f aca="false">IF(C131&gt;0,IF(L131&gt;0,1-AP131,IF(M131&gt;0,1-AP131," "))," ")</f>
        <v> </v>
      </c>
    </row>
    <row r="132" customFormat="false" ht="12.75" hidden="false" customHeight="false" outlineLevel="0" collapsed="false">
      <c r="A132" s="21"/>
      <c r="B132" s="13"/>
      <c r="C132" s="13"/>
      <c r="D132" s="14" t="str">
        <f aca="false">IF(B132&gt;0,B132+C132," ")</f>
        <v> </v>
      </c>
      <c r="E132" s="13"/>
      <c r="F132" s="13"/>
      <c r="G132" s="13"/>
      <c r="H132" s="13"/>
      <c r="I132" s="13"/>
      <c r="J132" s="13"/>
      <c r="K132" s="14" t="str">
        <f aca="false">IF(L132&gt;0,IF(L132&gt;7630,('Conductivity to TDS'!$C$3*EXP((('Conductivity to TDS'!$D$3-LN('Operating Data (m3hr-bar)'!L132))^2)/'Conductivity to TDS'!$E$3)),('Conductivity to TDS'!$C$4*EXP((('Conductivity to TDS'!$D$4-LN('Operating Data (m3hr-bar)'!L132))^2)/'Conductivity to TDS'!$E$4)))," ")</f>
        <v> </v>
      </c>
      <c r="L132" s="13"/>
      <c r="M132" s="13"/>
      <c r="N132" s="14" t="str">
        <f aca="false">IF(O132&gt;0,IF(O132&gt;7630,('Conductivity to TDS'!$C$3*EXP((('Conductivity to TDS'!$D$3-LN('Operating Data (m3hr-bar)'!O132))^2)/'Conductivity to TDS'!$E$3)),('Conductivity to TDS'!$C$4*EXP((('Conductivity to TDS'!$D$4-LN('Operating Data (m3hr-bar)'!O132))^2)/'Conductivity to TDS'!$E$4)))," ")</f>
        <v> </v>
      </c>
      <c r="O132" s="13"/>
      <c r="P132" s="13"/>
      <c r="Q132" s="14" t="str">
        <f aca="false">IF(R132&gt;0,IF(R132&gt;7630,('Conductivity to TDS'!$C$3*EXP((('Conductivity to TDS'!$D$3-LN('Operating Data (m3hr-bar)'!R132))^2)/'Conductivity to TDS'!$E$3)),('Conductivity to TDS'!$C$4*EXP((('Conductivity to TDS'!$D$4-LN('Operating Data (m3hr-bar)'!R132))^2)/'Conductivity to TDS'!$E$4)))," ")</f>
        <v> </v>
      </c>
      <c r="R132" s="13"/>
      <c r="S132" s="13"/>
      <c r="T132" s="15" t="str">
        <f aca="false">IF(U132&gt;0,(U132-32)*5/9," ")</f>
        <v> </v>
      </c>
      <c r="U132" s="22"/>
      <c r="V132" s="23"/>
      <c r="W132" s="14" t="str">
        <f aca="false">IF(B132&gt;0,D132+E132," ")</f>
        <v> </v>
      </c>
      <c r="X132" s="14" t="str">
        <f aca="false">IF(A132-$C$8&lt;=0," ",A132-$C$8)</f>
        <v> </v>
      </c>
      <c r="Y132" s="18" t="str">
        <f aca="false">IF(B132&gt;0,D132/W132," ")</f>
        <v> </v>
      </c>
      <c r="Z132" s="14" t="str">
        <f aca="false">IF(F132&gt;0,F132-G132," ")</f>
        <v> </v>
      </c>
      <c r="AA132" s="14" t="str">
        <f aca="false">IF(F132&gt;0,G132-H132," ")</f>
        <v> </v>
      </c>
      <c r="AB132" s="19" t="str">
        <f aca="false">IF(U132&gt;0,EXP(2640*(1/298.15-1/(T132+273.15))),IF(V132&gt;0,EXP(2640*(1/298.15-1/(V132+273.15)))," "))</f>
        <v> </v>
      </c>
      <c r="AC132" s="14" t="str">
        <f aca="false">IF(B132&gt;0,IF(L132&gt;0,K132*(LN(1/(1-B132/W132))/(B132/W132)),M132*(LN(1/(1-B132/W132))/(B132/W132)))," ")</f>
        <v> </v>
      </c>
      <c r="AD132" s="14" t="str">
        <f aca="false">IF(C132&gt;0,AE132*(LN(1/(1-C132/(C132+E132)))/(C132/(C132+E132)))," ")</f>
        <v> </v>
      </c>
      <c r="AE132" s="14" t="str">
        <f aca="false">IF(B132&gt;0,IF(L132&gt;0,(K132*W132-B132*N132)/(C132+E132),(M132*W132-B132*P132)/(C132+E132))," ")</f>
        <v> </v>
      </c>
      <c r="AF132" s="14" t="str">
        <f aca="false">IF(F132&gt;0,IF(U132&gt;0,0.0385*AC132*(T132+273.15)/(1000-(AC132/1000))/14.5,IF(V132&gt;0,0.0385*AC132*(V132+273.15)/(1000-(AC132/1000))/14.5," "))," ")</f>
        <v> </v>
      </c>
      <c r="AG132" s="14" t="str">
        <f aca="false">IF(F132&gt;0,IF(U132&gt;0,0.0385*AD132*(T132+273.15)/(1000-(AD132/1000))/14.5,IF(V132&gt;0,0.0385*AD132*(V132+273.15)/(1000-(AD132/1000))/14.5," "))," ")</f>
        <v> </v>
      </c>
      <c r="AH132" s="15" t="str">
        <f aca="false">IF(F132&gt;0,IF(L132&gt;0,IF(U132&gt;0,0.0385*N132*(T132+273.15)/(1000-(N132/1000))/14.5,IF(V132&gt;0,0.0385*N132*(V132+273.15)/(1000-(N132/1000))/14.5," ")),IF(P132&gt;0,IF(U132&gt;0,0.0385*P132*(T132+273.15)/(1000-(P132/1000))/14.5,IF(V132&gt;0,0.0385*P132*(V132+273.15)/(1000-(P132/1000))/14.5," "))," "))," ")</f>
        <v> </v>
      </c>
      <c r="AI132" s="15" t="str">
        <f aca="false">IF(F132&gt;0,IF(L132&gt;0,IF(U132&gt;0,0.0385*Q132*(T132+273.15)/(1000-(Q132/1000))/14.5,IF(V132&gt;0,0.0385*Q132*(V132+273.15)/(1000-(Q132/1000))/14.5," ")),IF(S132&gt;0,IF(U132&gt;0,0.0385*S132*(T132+273.15)/(1000-(S132/1000))/14.5,IF(V132&gt;0,0.0385*S132*(V132+273.15)/(1000-(S132/1000))/14.5," "))," "))," ")</f>
        <v> </v>
      </c>
      <c r="AJ132" s="15" t="str">
        <f aca="false">IF(F132&gt;0,F132-(Z132/2)-AF132-I132+AH132," ")</f>
        <v> </v>
      </c>
      <c r="AK132" s="15" t="str">
        <f aca="false">IF(G132&gt;0,G132-(AA132/2)-AG132-J132+AI132," ")</f>
        <v> </v>
      </c>
      <c r="AL132" s="15" t="str">
        <f aca="false">IF(B132&gt;0,B132*$AJ$11*$AB$11/AJ132/AB132," ")</f>
        <v> </v>
      </c>
      <c r="AM132" s="15" t="str">
        <f aca="false">IF(C132&gt;0,C132*$AK$11*$AB$11/AK132/AB132," ")</f>
        <v> </v>
      </c>
      <c r="AN132" s="15" t="str">
        <f aca="false">IF(B132&gt;0,AL132+AM132," ")</f>
        <v> </v>
      </c>
      <c r="AO132" s="20" t="str">
        <f aca="false">IF(B132&gt;0,IF(L132&gt;0,(N132/K132)*(B132*$AB$11*$AC$11*K132)/($B$11*AB132*AC132*$K$11),IF(M132&gt;0,(P132/M132)*(B132*$AB$11*$AC$11*M132)/(AL132*AB132*AC132*$M$11)," "))," ")</f>
        <v> </v>
      </c>
      <c r="AP132" s="20" t="str">
        <f aca="false">IF(C132&gt;0,IF(L132&gt;0,(Q132/AE132)*(C132*$AB$11*$AD$11*AE132)/($C$11*AB132*AD132*$AE$11),IF(M132&gt;0,(S132/AE132)*(C132*$AB$11*$AD$11*AE132)/($C$11*AB132*AD132*$AE$11)," "))," ")</f>
        <v> </v>
      </c>
      <c r="AQ132" s="20" t="str">
        <f aca="false">IF(B132&gt;0,IF(L132&gt;0,1-AO132,IF(M132&gt;0,1-AO132," "))," ")</f>
        <v> </v>
      </c>
      <c r="AR132" s="20" t="str">
        <f aca="false">IF(C132&gt;0,IF(L132&gt;0,1-AP132,IF(M132&gt;0,1-AP132," "))," ")</f>
        <v> </v>
      </c>
    </row>
    <row r="133" customFormat="false" ht="12.75" hidden="false" customHeight="false" outlineLevel="0" collapsed="false">
      <c r="A133" s="21"/>
      <c r="B133" s="13"/>
      <c r="C133" s="13"/>
      <c r="D133" s="14" t="str">
        <f aca="false">IF(B133&gt;0,B133+C133," ")</f>
        <v> </v>
      </c>
      <c r="E133" s="13"/>
      <c r="F133" s="13"/>
      <c r="G133" s="13"/>
      <c r="H133" s="13"/>
      <c r="I133" s="13"/>
      <c r="J133" s="13"/>
      <c r="K133" s="14" t="str">
        <f aca="false">IF(L133&gt;0,IF(L133&gt;7630,('Conductivity to TDS'!$C$3*EXP((('Conductivity to TDS'!$D$3-LN('Operating Data (m3hr-bar)'!L133))^2)/'Conductivity to TDS'!$E$3)),('Conductivity to TDS'!$C$4*EXP((('Conductivity to TDS'!$D$4-LN('Operating Data (m3hr-bar)'!L133))^2)/'Conductivity to TDS'!$E$4)))," ")</f>
        <v> </v>
      </c>
      <c r="L133" s="13"/>
      <c r="M133" s="13"/>
      <c r="N133" s="14" t="str">
        <f aca="false">IF(O133&gt;0,IF(O133&gt;7630,('Conductivity to TDS'!$C$3*EXP((('Conductivity to TDS'!$D$3-LN('Operating Data (m3hr-bar)'!O133))^2)/'Conductivity to TDS'!$E$3)),('Conductivity to TDS'!$C$4*EXP((('Conductivity to TDS'!$D$4-LN('Operating Data (m3hr-bar)'!O133))^2)/'Conductivity to TDS'!$E$4)))," ")</f>
        <v> </v>
      </c>
      <c r="O133" s="13"/>
      <c r="P133" s="13"/>
      <c r="Q133" s="14" t="str">
        <f aca="false">IF(R133&gt;0,IF(R133&gt;7630,('Conductivity to TDS'!$C$3*EXP((('Conductivity to TDS'!$D$3-LN('Operating Data (m3hr-bar)'!R133))^2)/'Conductivity to TDS'!$E$3)),('Conductivity to TDS'!$C$4*EXP((('Conductivity to TDS'!$D$4-LN('Operating Data (m3hr-bar)'!R133))^2)/'Conductivity to TDS'!$E$4)))," ")</f>
        <v> </v>
      </c>
      <c r="R133" s="13"/>
      <c r="S133" s="13"/>
      <c r="T133" s="15" t="str">
        <f aca="false">IF(U133&gt;0,(U133-32)*5/9," ")</f>
        <v> </v>
      </c>
      <c r="U133" s="22"/>
      <c r="V133" s="23"/>
      <c r="W133" s="14" t="str">
        <f aca="false">IF(B133&gt;0,D133+E133," ")</f>
        <v> </v>
      </c>
      <c r="X133" s="14" t="str">
        <f aca="false">IF(A133-$C$8&lt;=0," ",A133-$C$8)</f>
        <v> </v>
      </c>
      <c r="Y133" s="18" t="str">
        <f aca="false">IF(B133&gt;0,D133/W133," ")</f>
        <v> </v>
      </c>
      <c r="Z133" s="14" t="str">
        <f aca="false">IF(F133&gt;0,F133-G133," ")</f>
        <v> </v>
      </c>
      <c r="AA133" s="14" t="str">
        <f aca="false">IF(F133&gt;0,G133-H133," ")</f>
        <v> </v>
      </c>
      <c r="AB133" s="19" t="str">
        <f aca="false">IF(U133&gt;0,EXP(2640*(1/298.15-1/(T133+273.15))),IF(V133&gt;0,EXP(2640*(1/298.15-1/(V133+273.15)))," "))</f>
        <v> </v>
      </c>
      <c r="AC133" s="14" t="str">
        <f aca="false">IF(B133&gt;0,IF(L133&gt;0,K133*(LN(1/(1-B133/W133))/(B133/W133)),M133*(LN(1/(1-B133/W133))/(B133/W133)))," ")</f>
        <v> </v>
      </c>
      <c r="AD133" s="14" t="str">
        <f aca="false">IF(C133&gt;0,AE133*(LN(1/(1-C133/(C133+E133)))/(C133/(C133+E133)))," ")</f>
        <v> </v>
      </c>
      <c r="AE133" s="14" t="str">
        <f aca="false">IF(B133&gt;0,IF(L133&gt;0,(K133*W133-B133*N133)/(C133+E133),(M133*W133-B133*P133)/(C133+E133))," ")</f>
        <v> </v>
      </c>
      <c r="AF133" s="14" t="str">
        <f aca="false">IF(F133&gt;0,IF(U133&gt;0,0.0385*AC133*(T133+273.15)/(1000-(AC133/1000))/14.5,IF(V133&gt;0,0.0385*AC133*(V133+273.15)/(1000-(AC133/1000))/14.5," "))," ")</f>
        <v> </v>
      </c>
      <c r="AG133" s="14" t="str">
        <f aca="false">IF(F133&gt;0,IF(U133&gt;0,0.0385*AD133*(T133+273.15)/(1000-(AD133/1000))/14.5,IF(V133&gt;0,0.0385*AD133*(V133+273.15)/(1000-(AD133/1000))/14.5," "))," ")</f>
        <v> </v>
      </c>
      <c r="AH133" s="15" t="str">
        <f aca="false">IF(F133&gt;0,IF(L133&gt;0,IF(U133&gt;0,0.0385*N133*(T133+273.15)/(1000-(N133/1000))/14.5,IF(V133&gt;0,0.0385*N133*(V133+273.15)/(1000-(N133/1000))/14.5," ")),IF(P133&gt;0,IF(U133&gt;0,0.0385*P133*(T133+273.15)/(1000-(P133/1000))/14.5,IF(V133&gt;0,0.0385*P133*(V133+273.15)/(1000-(P133/1000))/14.5," "))," "))," ")</f>
        <v> </v>
      </c>
      <c r="AI133" s="15" t="str">
        <f aca="false">IF(F133&gt;0,IF(L133&gt;0,IF(U133&gt;0,0.0385*Q133*(T133+273.15)/(1000-(Q133/1000))/14.5,IF(V133&gt;0,0.0385*Q133*(V133+273.15)/(1000-(Q133/1000))/14.5," ")),IF(S133&gt;0,IF(U133&gt;0,0.0385*S133*(T133+273.15)/(1000-(S133/1000))/14.5,IF(V133&gt;0,0.0385*S133*(V133+273.15)/(1000-(S133/1000))/14.5," "))," "))," ")</f>
        <v> </v>
      </c>
      <c r="AJ133" s="15" t="str">
        <f aca="false">IF(F133&gt;0,F133-(Z133/2)-AF133-I133+AH133," ")</f>
        <v> </v>
      </c>
      <c r="AK133" s="15" t="str">
        <f aca="false">IF(G133&gt;0,G133-(AA133/2)-AG133-J133+AI133," ")</f>
        <v> </v>
      </c>
      <c r="AL133" s="15" t="str">
        <f aca="false">IF(B133&gt;0,B133*$AJ$11*$AB$11/AJ133/AB133," ")</f>
        <v> </v>
      </c>
      <c r="AM133" s="15" t="str">
        <f aca="false">IF(C133&gt;0,C133*$AK$11*$AB$11/AK133/AB133," ")</f>
        <v> </v>
      </c>
      <c r="AN133" s="15" t="str">
        <f aca="false">IF(B133&gt;0,AL133+AM133," ")</f>
        <v> </v>
      </c>
      <c r="AO133" s="20" t="str">
        <f aca="false">IF(B133&gt;0,IF(L133&gt;0,(N133/K133)*(B133*$AB$11*$AC$11*K133)/($B$11*AB133*AC133*$K$11),IF(M133&gt;0,(P133/M133)*(B133*$AB$11*$AC$11*M133)/(AL133*AB133*AC133*$M$11)," "))," ")</f>
        <v> </v>
      </c>
      <c r="AP133" s="20" t="str">
        <f aca="false">IF(C133&gt;0,IF(L133&gt;0,(Q133/AE133)*(C133*$AB$11*$AD$11*AE133)/($C$11*AB133*AD133*$AE$11),IF(M133&gt;0,(S133/AE133)*(C133*$AB$11*$AD$11*AE133)/($C$11*AB133*AD133*$AE$11)," "))," ")</f>
        <v> </v>
      </c>
      <c r="AQ133" s="20" t="str">
        <f aca="false">IF(B133&gt;0,IF(L133&gt;0,1-AO133,IF(M133&gt;0,1-AO133," "))," ")</f>
        <v> </v>
      </c>
      <c r="AR133" s="20" t="str">
        <f aca="false">IF(C133&gt;0,IF(L133&gt;0,1-AP133,IF(M133&gt;0,1-AP133," "))," ")</f>
        <v> </v>
      </c>
    </row>
    <row r="134" customFormat="false" ht="12.75" hidden="false" customHeight="false" outlineLevel="0" collapsed="false">
      <c r="A134" s="21"/>
      <c r="B134" s="13"/>
      <c r="C134" s="13"/>
      <c r="D134" s="14" t="str">
        <f aca="false">IF(B134&gt;0,B134+C134," ")</f>
        <v> </v>
      </c>
      <c r="E134" s="13"/>
      <c r="F134" s="13"/>
      <c r="G134" s="13"/>
      <c r="H134" s="13"/>
      <c r="I134" s="13"/>
      <c r="J134" s="13"/>
      <c r="K134" s="14" t="str">
        <f aca="false">IF(L134&gt;0,IF(L134&gt;7630,('Conductivity to TDS'!$C$3*EXP((('Conductivity to TDS'!$D$3-LN('Operating Data (m3hr-bar)'!L134))^2)/'Conductivity to TDS'!$E$3)),('Conductivity to TDS'!$C$4*EXP((('Conductivity to TDS'!$D$4-LN('Operating Data (m3hr-bar)'!L134))^2)/'Conductivity to TDS'!$E$4)))," ")</f>
        <v> </v>
      </c>
      <c r="L134" s="13"/>
      <c r="M134" s="13"/>
      <c r="N134" s="14" t="str">
        <f aca="false">IF(O134&gt;0,IF(O134&gt;7630,('Conductivity to TDS'!$C$3*EXP((('Conductivity to TDS'!$D$3-LN('Operating Data (m3hr-bar)'!O134))^2)/'Conductivity to TDS'!$E$3)),('Conductivity to TDS'!$C$4*EXP((('Conductivity to TDS'!$D$4-LN('Operating Data (m3hr-bar)'!O134))^2)/'Conductivity to TDS'!$E$4)))," ")</f>
        <v> </v>
      </c>
      <c r="O134" s="13"/>
      <c r="P134" s="13"/>
      <c r="Q134" s="14" t="str">
        <f aca="false">IF(R134&gt;0,IF(R134&gt;7630,('Conductivity to TDS'!$C$3*EXP((('Conductivity to TDS'!$D$3-LN('Operating Data (m3hr-bar)'!R134))^2)/'Conductivity to TDS'!$E$3)),('Conductivity to TDS'!$C$4*EXP((('Conductivity to TDS'!$D$4-LN('Operating Data (m3hr-bar)'!R134))^2)/'Conductivity to TDS'!$E$4)))," ")</f>
        <v> </v>
      </c>
      <c r="R134" s="13"/>
      <c r="S134" s="13"/>
      <c r="T134" s="15" t="str">
        <f aca="false">IF(U134&gt;0,(U134-32)*5/9," ")</f>
        <v> </v>
      </c>
      <c r="U134" s="22"/>
      <c r="V134" s="23"/>
      <c r="W134" s="14" t="str">
        <f aca="false">IF(B134&gt;0,D134+E134," ")</f>
        <v> </v>
      </c>
      <c r="X134" s="14" t="str">
        <f aca="false">IF(A134-$C$8&lt;=0," ",A134-$C$8)</f>
        <v> </v>
      </c>
      <c r="Y134" s="18" t="str">
        <f aca="false">IF(B134&gt;0,D134/W134," ")</f>
        <v> </v>
      </c>
      <c r="Z134" s="14" t="str">
        <f aca="false">IF(F134&gt;0,F134-G134," ")</f>
        <v> </v>
      </c>
      <c r="AA134" s="14" t="str">
        <f aca="false">IF(F134&gt;0,G134-H134," ")</f>
        <v> </v>
      </c>
      <c r="AB134" s="19" t="str">
        <f aca="false">IF(U134&gt;0,EXP(2640*(1/298.15-1/(T134+273.15))),IF(V134&gt;0,EXP(2640*(1/298.15-1/(V134+273.15)))," "))</f>
        <v> </v>
      </c>
      <c r="AC134" s="14" t="str">
        <f aca="false">IF(B134&gt;0,IF(L134&gt;0,K134*(LN(1/(1-B134/W134))/(B134/W134)),M134*(LN(1/(1-B134/W134))/(B134/W134)))," ")</f>
        <v> </v>
      </c>
      <c r="AD134" s="14" t="str">
        <f aca="false">IF(C134&gt;0,AE134*(LN(1/(1-C134/(C134+E134)))/(C134/(C134+E134)))," ")</f>
        <v> </v>
      </c>
      <c r="AE134" s="14" t="str">
        <f aca="false">IF(B134&gt;0,IF(L134&gt;0,(K134*W134-B134*N134)/(C134+E134),(M134*W134-B134*P134)/(C134+E134))," ")</f>
        <v> </v>
      </c>
      <c r="AF134" s="14" t="str">
        <f aca="false">IF(F134&gt;0,IF(U134&gt;0,0.0385*AC134*(T134+273.15)/(1000-(AC134/1000))/14.5,IF(V134&gt;0,0.0385*AC134*(V134+273.15)/(1000-(AC134/1000))/14.5," "))," ")</f>
        <v> </v>
      </c>
      <c r="AG134" s="14" t="str">
        <f aca="false">IF(F134&gt;0,IF(U134&gt;0,0.0385*AD134*(T134+273.15)/(1000-(AD134/1000))/14.5,IF(V134&gt;0,0.0385*AD134*(V134+273.15)/(1000-(AD134/1000))/14.5," "))," ")</f>
        <v> </v>
      </c>
      <c r="AH134" s="15" t="str">
        <f aca="false">IF(F134&gt;0,IF(L134&gt;0,IF(U134&gt;0,0.0385*N134*(T134+273.15)/(1000-(N134/1000))/14.5,IF(V134&gt;0,0.0385*N134*(V134+273.15)/(1000-(N134/1000))/14.5," ")),IF(P134&gt;0,IF(U134&gt;0,0.0385*P134*(T134+273.15)/(1000-(P134/1000))/14.5,IF(V134&gt;0,0.0385*P134*(V134+273.15)/(1000-(P134/1000))/14.5," "))," "))," ")</f>
        <v> </v>
      </c>
      <c r="AI134" s="15" t="str">
        <f aca="false">IF(F134&gt;0,IF(L134&gt;0,IF(U134&gt;0,0.0385*Q134*(T134+273.15)/(1000-(Q134/1000))/14.5,IF(V134&gt;0,0.0385*Q134*(V134+273.15)/(1000-(Q134/1000))/14.5," ")),IF(S134&gt;0,IF(U134&gt;0,0.0385*S134*(T134+273.15)/(1000-(S134/1000))/14.5,IF(V134&gt;0,0.0385*S134*(V134+273.15)/(1000-(S134/1000))/14.5," "))," "))," ")</f>
        <v> </v>
      </c>
      <c r="AJ134" s="15" t="str">
        <f aca="false">IF(F134&gt;0,F134-(Z134/2)-AF134-I134+AH134," ")</f>
        <v> </v>
      </c>
      <c r="AK134" s="15" t="str">
        <f aca="false">IF(G134&gt;0,G134-(AA134/2)-AG134-J134+AI134," ")</f>
        <v> </v>
      </c>
      <c r="AL134" s="15" t="str">
        <f aca="false">IF(B134&gt;0,B134*$AJ$11*$AB$11/AJ134/AB134," ")</f>
        <v> </v>
      </c>
      <c r="AM134" s="15" t="str">
        <f aca="false">IF(C134&gt;0,C134*$AK$11*$AB$11/AK134/AB134," ")</f>
        <v> </v>
      </c>
      <c r="AN134" s="15" t="str">
        <f aca="false">IF(B134&gt;0,AL134+AM134," ")</f>
        <v> </v>
      </c>
      <c r="AO134" s="20" t="str">
        <f aca="false">IF(B134&gt;0,IF(L134&gt;0,(N134/K134)*(B134*$AB$11*$AC$11*K134)/($B$11*AB134*AC134*$K$11),IF(M134&gt;0,(P134/M134)*(B134*$AB$11*$AC$11*M134)/(AL134*AB134*AC134*$M$11)," "))," ")</f>
        <v> </v>
      </c>
      <c r="AP134" s="20" t="str">
        <f aca="false">IF(C134&gt;0,IF(L134&gt;0,(Q134/AE134)*(C134*$AB$11*$AD$11*AE134)/($C$11*AB134*AD134*$AE$11),IF(M134&gt;0,(S134/AE134)*(C134*$AB$11*$AD$11*AE134)/($C$11*AB134*AD134*$AE$11)," "))," ")</f>
        <v> </v>
      </c>
      <c r="AQ134" s="20" t="str">
        <f aca="false">IF(B134&gt;0,IF(L134&gt;0,1-AO134,IF(M134&gt;0,1-AO134," "))," ")</f>
        <v> </v>
      </c>
      <c r="AR134" s="20" t="str">
        <f aca="false">IF(C134&gt;0,IF(L134&gt;0,1-AP134,IF(M134&gt;0,1-AP134," "))," ")</f>
        <v> </v>
      </c>
    </row>
    <row r="135" customFormat="false" ht="12.75" hidden="false" customHeight="false" outlineLevel="0" collapsed="false">
      <c r="A135" s="21"/>
      <c r="B135" s="13"/>
      <c r="C135" s="13"/>
      <c r="D135" s="14" t="str">
        <f aca="false">IF(B135&gt;0,B135+C135," ")</f>
        <v> </v>
      </c>
      <c r="E135" s="13"/>
      <c r="F135" s="13"/>
      <c r="G135" s="13"/>
      <c r="H135" s="13"/>
      <c r="I135" s="13"/>
      <c r="J135" s="13"/>
      <c r="K135" s="14" t="str">
        <f aca="false">IF(L135&gt;0,IF(L135&gt;7630,('Conductivity to TDS'!$C$3*EXP((('Conductivity to TDS'!$D$3-LN('Operating Data (m3hr-bar)'!L135))^2)/'Conductivity to TDS'!$E$3)),('Conductivity to TDS'!$C$4*EXP((('Conductivity to TDS'!$D$4-LN('Operating Data (m3hr-bar)'!L135))^2)/'Conductivity to TDS'!$E$4)))," ")</f>
        <v> </v>
      </c>
      <c r="L135" s="13"/>
      <c r="M135" s="13"/>
      <c r="N135" s="14" t="str">
        <f aca="false">IF(O135&gt;0,IF(O135&gt;7630,('Conductivity to TDS'!$C$3*EXP((('Conductivity to TDS'!$D$3-LN('Operating Data (m3hr-bar)'!O135))^2)/'Conductivity to TDS'!$E$3)),('Conductivity to TDS'!$C$4*EXP((('Conductivity to TDS'!$D$4-LN('Operating Data (m3hr-bar)'!O135))^2)/'Conductivity to TDS'!$E$4)))," ")</f>
        <v> </v>
      </c>
      <c r="O135" s="13"/>
      <c r="P135" s="13"/>
      <c r="Q135" s="14" t="str">
        <f aca="false">IF(R135&gt;0,IF(R135&gt;7630,('Conductivity to TDS'!$C$3*EXP((('Conductivity to TDS'!$D$3-LN('Operating Data (m3hr-bar)'!R135))^2)/'Conductivity to TDS'!$E$3)),('Conductivity to TDS'!$C$4*EXP((('Conductivity to TDS'!$D$4-LN('Operating Data (m3hr-bar)'!R135))^2)/'Conductivity to TDS'!$E$4)))," ")</f>
        <v> </v>
      </c>
      <c r="R135" s="13"/>
      <c r="S135" s="13"/>
      <c r="T135" s="15" t="str">
        <f aca="false">IF(U135&gt;0,(U135-32)*5/9," ")</f>
        <v> </v>
      </c>
      <c r="U135" s="22"/>
      <c r="V135" s="23"/>
      <c r="W135" s="14" t="str">
        <f aca="false">IF(B135&gt;0,D135+E135," ")</f>
        <v> </v>
      </c>
      <c r="X135" s="14" t="str">
        <f aca="false">IF(A135-$C$8&lt;=0," ",A135-$C$8)</f>
        <v> </v>
      </c>
      <c r="Y135" s="18" t="str">
        <f aca="false">IF(B135&gt;0,D135/W135," ")</f>
        <v> </v>
      </c>
      <c r="Z135" s="14" t="str">
        <f aca="false">IF(F135&gt;0,F135-G135," ")</f>
        <v> </v>
      </c>
      <c r="AA135" s="14" t="str">
        <f aca="false">IF(F135&gt;0,G135-H135," ")</f>
        <v> </v>
      </c>
      <c r="AB135" s="19" t="str">
        <f aca="false">IF(U135&gt;0,EXP(2640*(1/298.15-1/(T135+273.15))),IF(V135&gt;0,EXP(2640*(1/298.15-1/(V135+273.15)))," "))</f>
        <v> </v>
      </c>
      <c r="AC135" s="14" t="str">
        <f aca="false">IF(B135&gt;0,IF(L135&gt;0,K135*(LN(1/(1-B135/W135))/(B135/W135)),M135*(LN(1/(1-B135/W135))/(B135/W135)))," ")</f>
        <v> </v>
      </c>
      <c r="AD135" s="14" t="str">
        <f aca="false">IF(C135&gt;0,AE135*(LN(1/(1-C135/(C135+E135)))/(C135/(C135+E135)))," ")</f>
        <v> </v>
      </c>
      <c r="AE135" s="14" t="str">
        <f aca="false">IF(B135&gt;0,IF(L135&gt;0,(K135*W135-B135*N135)/(C135+E135),(M135*W135-B135*P135)/(C135+E135))," ")</f>
        <v> </v>
      </c>
      <c r="AF135" s="14" t="str">
        <f aca="false">IF(F135&gt;0,IF(U135&gt;0,0.0385*AC135*(T135+273.15)/(1000-(AC135/1000))/14.5,IF(V135&gt;0,0.0385*AC135*(V135+273.15)/(1000-(AC135/1000))/14.5," "))," ")</f>
        <v> </v>
      </c>
      <c r="AG135" s="14" t="str">
        <f aca="false">IF(F135&gt;0,IF(U135&gt;0,0.0385*AD135*(T135+273.15)/(1000-(AD135/1000))/14.5,IF(V135&gt;0,0.0385*AD135*(V135+273.15)/(1000-(AD135/1000))/14.5," "))," ")</f>
        <v> </v>
      </c>
      <c r="AH135" s="15" t="str">
        <f aca="false">IF(F135&gt;0,IF(L135&gt;0,IF(U135&gt;0,0.0385*N135*(T135+273.15)/(1000-(N135/1000))/14.5,IF(V135&gt;0,0.0385*N135*(V135+273.15)/(1000-(N135/1000))/14.5," ")),IF(P135&gt;0,IF(U135&gt;0,0.0385*P135*(T135+273.15)/(1000-(P135/1000))/14.5,IF(V135&gt;0,0.0385*P135*(V135+273.15)/(1000-(P135/1000))/14.5," "))," "))," ")</f>
        <v> </v>
      </c>
      <c r="AI135" s="15" t="str">
        <f aca="false">IF(F135&gt;0,IF(L135&gt;0,IF(U135&gt;0,0.0385*Q135*(T135+273.15)/(1000-(Q135/1000))/14.5,IF(V135&gt;0,0.0385*Q135*(V135+273.15)/(1000-(Q135/1000))/14.5," ")),IF(S135&gt;0,IF(U135&gt;0,0.0385*S135*(T135+273.15)/(1000-(S135/1000))/14.5,IF(V135&gt;0,0.0385*S135*(V135+273.15)/(1000-(S135/1000))/14.5," "))," "))," ")</f>
        <v> </v>
      </c>
      <c r="AJ135" s="15" t="str">
        <f aca="false">IF(F135&gt;0,F135-(Z135/2)-AF135-I135+AH135," ")</f>
        <v> </v>
      </c>
      <c r="AK135" s="15" t="str">
        <f aca="false">IF(G135&gt;0,G135-(AA135/2)-AG135-J135+AI135," ")</f>
        <v> </v>
      </c>
      <c r="AL135" s="15" t="str">
        <f aca="false">IF(B135&gt;0,B135*$AJ$11*$AB$11/AJ135/AB135," ")</f>
        <v> </v>
      </c>
      <c r="AM135" s="15" t="str">
        <f aca="false">IF(C135&gt;0,C135*$AK$11*$AB$11/AK135/AB135," ")</f>
        <v> </v>
      </c>
      <c r="AN135" s="15" t="str">
        <f aca="false">IF(B135&gt;0,AL135+AM135," ")</f>
        <v> </v>
      </c>
      <c r="AO135" s="20" t="str">
        <f aca="false">IF(B135&gt;0,IF(L135&gt;0,(N135/K135)*(B135*$AB$11*$AC$11*K135)/($B$11*AB135*AC135*$K$11),IF(M135&gt;0,(P135/M135)*(B135*$AB$11*$AC$11*M135)/(AL135*AB135*AC135*$M$11)," "))," ")</f>
        <v> </v>
      </c>
      <c r="AP135" s="20" t="str">
        <f aca="false">IF(C135&gt;0,IF(L135&gt;0,(Q135/AE135)*(C135*$AB$11*$AD$11*AE135)/($C$11*AB135*AD135*$AE$11),IF(M135&gt;0,(S135/AE135)*(C135*$AB$11*$AD$11*AE135)/($C$11*AB135*AD135*$AE$11)," "))," ")</f>
        <v> </v>
      </c>
      <c r="AQ135" s="20" t="str">
        <f aca="false">IF(B135&gt;0,IF(L135&gt;0,1-AO135,IF(M135&gt;0,1-AO135," "))," ")</f>
        <v> </v>
      </c>
      <c r="AR135" s="20" t="str">
        <f aca="false">IF(C135&gt;0,IF(L135&gt;0,1-AP135,IF(M135&gt;0,1-AP135," "))," ")</f>
        <v> </v>
      </c>
    </row>
    <row r="136" customFormat="false" ht="12.75" hidden="false" customHeight="false" outlineLevel="0" collapsed="false">
      <c r="A136" s="21"/>
      <c r="B136" s="13"/>
      <c r="C136" s="13"/>
      <c r="D136" s="14" t="str">
        <f aca="false">IF(B136&gt;0,B136+C136," ")</f>
        <v> </v>
      </c>
      <c r="E136" s="13"/>
      <c r="F136" s="13"/>
      <c r="G136" s="13"/>
      <c r="H136" s="13"/>
      <c r="I136" s="13"/>
      <c r="J136" s="13"/>
      <c r="K136" s="14" t="str">
        <f aca="false">IF(L136&gt;0,IF(L136&gt;7630,('Conductivity to TDS'!$C$3*EXP((('Conductivity to TDS'!$D$3-LN('Operating Data (m3hr-bar)'!L136))^2)/'Conductivity to TDS'!$E$3)),('Conductivity to TDS'!$C$4*EXP((('Conductivity to TDS'!$D$4-LN('Operating Data (m3hr-bar)'!L136))^2)/'Conductivity to TDS'!$E$4)))," ")</f>
        <v> </v>
      </c>
      <c r="L136" s="13"/>
      <c r="M136" s="13"/>
      <c r="N136" s="14" t="str">
        <f aca="false">IF(O136&gt;0,IF(O136&gt;7630,('Conductivity to TDS'!$C$3*EXP((('Conductivity to TDS'!$D$3-LN('Operating Data (m3hr-bar)'!O136))^2)/'Conductivity to TDS'!$E$3)),('Conductivity to TDS'!$C$4*EXP((('Conductivity to TDS'!$D$4-LN('Operating Data (m3hr-bar)'!O136))^2)/'Conductivity to TDS'!$E$4)))," ")</f>
        <v> </v>
      </c>
      <c r="O136" s="13"/>
      <c r="P136" s="13"/>
      <c r="Q136" s="14" t="str">
        <f aca="false">IF(R136&gt;0,IF(R136&gt;7630,('Conductivity to TDS'!$C$3*EXP((('Conductivity to TDS'!$D$3-LN('Operating Data (m3hr-bar)'!R136))^2)/'Conductivity to TDS'!$E$3)),('Conductivity to TDS'!$C$4*EXP((('Conductivity to TDS'!$D$4-LN('Operating Data (m3hr-bar)'!R136))^2)/'Conductivity to TDS'!$E$4)))," ")</f>
        <v> </v>
      </c>
      <c r="R136" s="13"/>
      <c r="S136" s="13"/>
      <c r="T136" s="15" t="str">
        <f aca="false">IF(U136&gt;0,(U136-32)*5/9," ")</f>
        <v> </v>
      </c>
      <c r="U136" s="22"/>
      <c r="V136" s="23"/>
      <c r="W136" s="14" t="str">
        <f aca="false">IF(B136&gt;0,D136+E136," ")</f>
        <v> </v>
      </c>
      <c r="X136" s="14" t="str">
        <f aca="false">IF(A136-$C$8&lt;=0," ",A136-$C$8)</f>
        <v> </v>
      </c>
      <c r="Y136" s="18" t="str">
        <f aca="false">IF(B136&gt;0,D136/W136," ")</f>
        <v> </v>
      </c>
      <c r="Z136" s="14" t="str">
        <f aca="false">IF(F136&gt;0,F136-G136," ")</f>
        <v> </v>
      </c>
      <c r="AA136" s="14" t="str">
        <f aca="false">IF(F136&gt;0,G136-H136," ")</f>
        <v> </v>
      </c>
      <c r="AB136" s="19" t="str">
        <f aca="false">IF(U136&gt;0,EXP(2640*(1/298.15-1/(T136+273.15))),IF(V136&gt;0,EXP(2640*(1/298.15-1/(V136+273.15)))," "))</f>
        <v> </v>
      </c>
      <c r="AC136" s="14" t="str">
        <f aca="false">IF(B136&gt;0,IF(L136&gt;0,K136*(LN(1/(1-B136/W136))/(B136/W136)),M136*(LN(1/(1-B136/W136))/(B136/W136)))," ")</f>
        <v> </v>
      </c>
      <c r="AD136" s="14" t="str">
        <f aca="false">IF(C136&gt;0,AE136*(LN(1/(1-C136/(C136+E136)))/(C136/(C136+E136)))," ")</f>
        <v> </v>
      </c>
      <c r="AE136" s="14" t="str">
        <f aca="false">IF(B136&gt;0,IF(L136&gt;0,(K136*W136-B136*N136)/(C136+E136),(M136*W136-B136*P136)/(C136+E136))," ")</f>
        <v> </v>
      </c>
      <c r="AF136" s="14" t="str">
        <f aca="false">IF(F136&gt;0,IF(U136&gt;0,0.0385*AC136*(T136+273.15)/(1000-(AC136/1000))/14.5,IF(V136&gt;0,0.0385*AC136*(V136+273.15)/(1000-(AC136/1000))/14.5," "))," ")</f>
        <v> </v>
      </c>
      <c r="AG136" s="14" t="str">
        <f aca="false">IF(F136&gt;0,IF(U136&gt;0,0.0385*AD136*(T136+273.15)/(1000-(AD136/1000))/14.5,IF(V136&gt;0,0.0385*AD136*(V136+273.15)/(1000-(AD136/1000))/14.5," "))," ")</f>
        <v> </v>
      </c>
      <c r="AH136" s="15" t="str">
        <f aca="false">IF(F136&gt;0,IF(L136&gt;0,IF(U136&gt;0,0.0385*N136*(T136+273.15)/(1000-(N136/1000))/14.5,IF(V136&gt;0,0.0385*N136*(V136+273.15)/(1000-(N136/1000))/14.5," ")),IF(P136&gt;0,IF(U136&gt;0,0.0385*P136*(T136+273.15)/(1000-(P136/1000))/14.5,IF(V136&gt;0,0.0385*P136*(V136+273.15)/(1000-(P136/1000))/14.5," "))," "))," ")</f>
        <v> </v>
      </c>
      <c r="AI136" s="15" t="str">
        <f aca="false">IF(F136&gt;0,IF(L136&gt;0,IF(U136&gt;0,0.0385*Q136*(T136+273.15)/(1000-(Q136/1000))/14.5,IF(V136&gt;0,0.0385*Q136*(V136+273.15)/(1000-(Q136/1000))/14.5," ")),IF(S136&gt;0,IF(U136&gt;0,0.0385*S136*(T136+273.15)/(1000-(S136/1000))/14.5,IF(V136&gt;0,0.0385*S136*(V136+273.15)/(1000-(S136/1000))/14.5," "))," "))," ")</f>
        <v> </v>
      </c>
      <c r="AJ136" s="15" t="str">
        <f aca="false">IF(F136&gt;0,F136-(Z136/2)-AF136-I136+AH136," ")</f>
        <v> </v>
      </c>
      <c r="AK136" s="15" t="str">
        <f aca="false">IF(G136&gt;0,G136-(AA136/2)-AG136-J136+AI136," ")</f>
        <v> </v>
      </c>
      <c r="AL136" s="15" t="str">
        <f aca="false">IF(B136&gt;0,B136*$AJ$11*$AB$11/AJ136/AB136," ")</f>
        <v> </v>
      </c>
      <c r="AM136" s="15" t="str">
        <f aca="false">IF(C136&gt;0,C136*$AK$11*$AB$11/AK136/AB136," ")</f>
        <v> </v>
      </c>
      <c r="AN136" s="15" t="str">
        <f aca="false">IF(B136&gt;0,AL136+AM136," ")</f>
        <v> </v>
      </c>
      <c r="AO136" s="20" t="str">
        <f aca="false">IF(B136&gt;0,IF(L136&gt;0,(N136/K136)*(B136*$AB$11*$AC$11*K136)/($B$11*AB136*AC136*$K$11),IF(M136&gt;0,(P136/M136)*(B136*$AB$11*$AC$11*M136)/(AL136*AB136*AC136*$M$11)," "))," ")</f>
        <v> </v>
      </c>
      <c r="AP136" s="20" t="str">
        <f aca="false">IF(C136&gt;0,IF(L136&gt;0,(Q136/AE136)*(C136*$AB$11*$AD$11*AE136)/($C$11*AB136*AD136*$AE$11),IF(M136&gt;0,(S136/AE136)*(C136*$AB$11*$AD$11*AE136)/($C$11*AB136*AD136*$AE$11)," "))," ")</f>
        <v> </v>
      </c>
      <c r="AQ136" s="20" t="str">
        <f aca="false">IF(B136&gt;0,IF(L136&gt;0,1-AO136,IF(M136&gt;0,1-AO136," "))," ")</f>
        <v> </v>
      </c>
      <c r="AR136" s="20" t="str">
        <f aca="false">IF(C136&gt;0,IF(L136&gt;0,1-AP136,IF(M136&gt;0,1-AP136," "))," ")</f>
        <v> </v>
      </c>
    </row>
    <row r="137" customFormat="false" ht="12.75" hidden="false" customHeight="false" outlineLevel="0" collapsed="false">
      <c r="A137" s="21"/>
      <c r="B137" s="13"/>
      <c r="C137" s="13"/>
      <c r="D137" s="14" t="str">
        <f aca="false">IF(B137&gt;0,B137+C137," ")</f>
        <v> </v>
      </c>
      <c r="E137" s="13"/>
      <c r="F137" s="13"/>
      <c r="G137" s="13"/>
      <c r="H137" s="13"/>
      <c r="I137" s="13"/>
      <c r="J137" s="13"/>
      <c r="K137" s="14" t="str">
        <f aca="false">IF(L137&gt;0,IF(L137&gt;7630,('Conductivity to TDS'!$C$3*EXP((('Conductivity to TDS'!$D$3-LN('Operating Data (m3hr-bar)'!L137))^2)/'Conductivity to TDS'!$E$3)),('Conductivity to TDS'!$C$4*EXP((('Conductivity to TDS'!$D$4-LN('Operating Data (m3hr-bar)'!L137))^2)/'Conductivity to TDS'!$E$4)))," ")</f>
        <v> </v>
      </c>
      <c r="L137" s="13"/>
      <c r="M137" s="13"/>
      <c r="N137" s="14" t="str">
        <f aca="false">IF(O137&gt;0,IF(O137&gt;7630,('Conductivity to TDS'!$C$3*EXP((('Conductivity to TDS'!$D$3-LN('Operating Data (m3hr-bar)'!O137))^2)/'Conductivity to TDS'!$E$3)),('Conductivity to TDS'!$C$4*EXP((('Conductivity to TDS'!$D$4-LN('Operating Data (m3hr-bar)'!O137))^2)/'Conductivity to TDS'!$E$4)))," ")</f>
        <v> </v>
      </c>
      <c r="O137" s="13"/>
      <c r="P137" s="13"/>
      <c r="Q137" s="14" t="str">
        <f aca="false">IF(R137&gt;0,IF(R137&gt;7630,('Conductivity to TDS'!$C$3*EXP((('Conductivity to TDS'!$D$3-LN('Operating Data (m3hr-bar)'!R137))^2)/'Conductivity to TDS'!$E$3)),('Conductivity to TDS'!$C$4*EXP((('Conductivity to TDS'!$D$4-LN('Operating Data (m3hr-bar)'!R137))^2)/'Conductivity to TDS'!$E$4)))," ")</f>
        <v> </v>
      </c>
      <c r="R137" s="13"/>
      <c r="S137" s="13"/>
      <c r="T137" s="15" t="str">
        <f aca="false">IF(U137&gt;0,(U137-32)*5/9," ")</f>
        <v> </v>
      </c>
      <c r="U137" s="22"/>
      <c r="V137" s="23"/>
      <c r="W137" s="14" t="str">
        <f aca="false">IF(B137&gt;0,D137+E137," ")</f>
        <v> </v>
      </c>
      <c r="X137" s="14" t="str">
        <f aca="false">IF(A137-$C$8&lt;=0," ",A137-$C$8)</f>
        <v> </v>
      </c>
      <c r="Y137" s="18" t="str">
        <f aca="false">IF(B137&gt;0,D137/W137," ")</f>
        <v> </v>
      </c>
      <c r="Z137" s="14" t="str">
        <f aca="false">IF(F137&gt;0,F137-G137," ")</f>
        <v> </v>
      </c>
      <c r="AA137" s="14" t="str">
        <f aca="false">IF(F137&gt;0,G137-H137," ")</f>
        <v> </v>
      </c>
      <c r="AB137" s="19" t="str">
        <f aca="false">IF(U137&gt;0,EXP(2640*(1/298.15-1/(T137+273.15))),IF(V137&gt;0,EXP(2640*(1/298.15-1/(V137+273.15)))," "))</f>
        <v> </v>
      </c>
      <c r="AC137" s="14" t="str">
        <f aca="false">IF(B137&gt;0,IF(L137&gt;0,K137*(LN(1/(1-B137/W137))/(B137/W137)),M137*(LN(1/(1-B137/W137))/(B137/W137)))," ")</f>
        <v> </v>
      </c>
      <c r="AD137" s="14" t="str">
        <f aca="false">IF(C137&gt;0,AE137*(LN(1/(1-C137/(C137+E137)))/(C137/(C137+E137)))," ")</f>
        <v> </v>
      </c>
      <c r="AE137" s="14" t="str">
        <f aca="false">IF(B137&gt;0,IF(L137&gt;0,(K137*W137-B137*N137)/(C137+E137),(M137*W137-B137*P137)/(C137+E137))," ")</f>
        <v> </v>
      </c>
      <c r="AF137" s="14" t="str">
        <f aca="false">IF(F137&gt;0,IF(U137&gt;0,0.0385*AC137*(T137+273.15)/(1000-(AC137/1000))/14.5,IF(V137&gt;0,0.0385*AC137*(V137+273.15)/(1000-(AC137/1000))/14.5," "))," ")</f>
        <v> </v>
      </c>
      <c r="AG137" s="14" t="str">
        <f aca="false">IF(F137&gt;0,IF(U137&gt;0,0.0385*AD137*(T137+273.15)/(1000-(AD137/1000))/14.5,IF(V137&gt;0,0.0385*AD137*(V137+273.15)/(1000-(AD137/1000))/14.5," "))," ")</f>
        <v> </v>
      </c>
      <c r="AH137" s="15" t="str">
        <f aca="false">IF(F137&gt;0,IF(L137&gt;0,IF(U137&gt;0,0.0385*N137*(T137+273.15)/(1000-(N137/1000))/14.5,IF(V137&gt;0,0.0385*N137*(V137+273.15)/(1000-(N137/1000))/14.5," ")),IF(P137&gt;0,IF(U137&gt;0,0.0385*P137*(T137+273.15)/(1000-(P137/1000))/14.5,IF(V137&gt;0,0.0385*P137*(V137+273.15)/(1000-(P137/1000))/14.5," "))," "))," ")</f>
        <v> </v>
      </c>
      <c r="AI137" s="15" t="str">
        <f aca="false">IF(F137&gt;0,IF(L137&gt;0,IF(U137&gt;0,0.0385*Q137*(T137+273.15)/(1000-(Q137/1000))/14.5,IF(V137&gt;0,0.0385*Q137*(V137+273.15)/(1000-(Q137/1000))/14.5," ")),IF(S137&gt;0,IF(U137&gt;0,0.0385*S137*(T137+273.15)/(1000-(S137/1000))/14.5,IF(V137&gt;0,0.0385*S137*(V137+273.15)/(1000-(S137/1000))/14.5," "))," "))," ")</f>
        <v> </v>
      </c>
      <c r="AJ137" s="15" t="str">
        <f aca="false">IF(F137&gt;0,F137-(Z137/2)-AF137-I137+AH137," ")</f>
        <v> </v>
      </c>
      <c r="AK137" s="15" t="str">
        <f aca="false">IF(G137&gt;0,G137-(AA137/2)-AG137-J137+AI137," ")</f>
        <v> </v>
      </c>
      <c r="AL137" s="15" t="str">
        <f aca="false">IF(B137&gt;0,B137*$AJ$11*$AB$11/AJ137/AB137," ")</f>
        <v> </v>
      </c>
      <c r="AM137" s="15" t="str">
        <f aca="false">IF(C137&gt;0,C137*$AK$11*$AB$11/AK137/AB137," ")</f>
        <v> </v>
      </c>
      <c r="AN137" s="15" t="str">
        <f aca="false">IF(B137&gt;0,AL137+AM137," ")</f>
        <v> </v>
      </c>
      <c r="AO137" s="20" t="str">
        <f aca="false">IF(B137&gt;0,IF(L137&gt;0,(N137/K137)*(B137*$AB$11*$AC$11*K137)/($B$11*AB137*AC137*$K$11),IF(M137&gt;0,(P137/M137)*(B137*$AB$11*$AC$11*M137)/(AL137*AB137*AC137*$M$11)," "))," ")</f>
        <v> </v>
      </c>
      <c r="AP137" s="20" t="str">
        <f aca="false">IF(C137&gt;0,IF(L137&gt;0,(Q137/AE137)*(C137*$AB$11*$AD$11*AE137)/($C$11*AB137*AD137*$AE$11),IF(M137&gt;0,(S137/AE137)*(C137*$AB$11*$AD$11*AE137)/($C$11*AB137*AD137*$AE$11)," "))," ")</f>
        <v> </v>
      </c>
      <c r="AQ137" s="20" t="str">
        <f aca="false">IF(B137&gt;0,IF(L137&gt;0,1-AO137,IF(M137&gt;0,1-AO137," "))," ")</f>
        <v> </v>
      </c>
      <c r="AR137" s="20" t="str">
        <f aca="false">IF(C137&gt;0,IF(L137&gt;0,1-AP137,IF(M137&gt;0,1-AP137," "))," ")</f>
        <v> </v>
      </c>
    </row>
    <row r="138" customFormat="false" ht="12.75" hidden="false" customHeight="false" outlineLevel="0" collapsed="false">
      <c r="A138" s="21"/>
      <c r="B138" s="13"/>
      <c r="C138" s="13"/>
      <c r="D138" s="14" t="str">
        <f aca="false">IF(B138&gt;0,B138+C138," ")</f>
        <v> </v>
      </c>
      <c r="E138" s="13"/>
      <c r="F138" s="13"/>
      <c r="G138" s="13"/>
      <c r="H138" s="13"/>
      <c r="I138" s="13"/>
      <c r="J138" s="13"/>
      <c r="K138" s="14" t="str">
        <f aca="false">IF(L138&gt;0,IF(L138&gt;7630,('Conductivity to TDS'!$C$3*EXP((('Conductivity to TDS'!$D$3-LN('Operating Data (m3hr-bar)'!L138))^2)/'Conductivity to TDS'!$E$3)),('Conductivity to TDS'!$C$4*EXP((('Conductivity to TDS'!$D$4-LN('Operating Data (m3hr-bar)'!L138))^2)/'Conductivity to TDS'!$E$4)))," ")</f>
        <v> </v>
      </c>
      <c r="L138" s="13"/>
      <c r="M138" s="13"/>
      <c r="N138" s="14" t="str">
        <f aca="false">IF(O138&gt;0,IF(O138&gt;7630,('Conductivity to TDS'!$C$3*EXP((('Conductivity to TDS'!$D$3-LN('Operating Data (m3hr-bar)'!O138))^2)/'Conductivity to TDS'!$E$3)),('Conductivity to TDS'!$C$4*EXP((('Conductivity to TDS'!$D$4-LN('Operating Data (m3hr-bar)'!O138))^2)/'Conductivity to TDS'!$E$4)))," ")</f>
        <v> </v>
      </c>
      <c r="O138" s="13"/>
      <c r="P138" s="13"/>
      <c r="Q138" s="14" t="str">
        <f aca="false">IF(R138&gt;0,IF(R138&gt;7630,('Conductivity to TDS'!$C$3*EXP((('Conductivity to TDS'!$D$3-LN('Operating Data (m3hr-bar)'!R138))^2)/'Conductivity to TDS'!$E$3)),('Conductivity to TDS'!$C$4*EXP((('Conductivity to TDS'!$D$4-LN('Operating Data (m3hr-bar)'!R138))^2)/'Conductivity to TDS'!$E$4)))," ")</f>
        <v> </v>
      </c>
      <c r="R138" s="13"/>
      <c r="S138" s="13"/>
      <c r="T138" s="15" t="str">
        <f aca="false">IF(U138&gt;0,(U138-32)*5/9," ")</f>
        <v> </v>
      </c>
      <c r="U138" s="22"/>
      <c r="V138" s="23"/>
      <c r="W138" s="14" t="str">
        <f aca="false">IF(B138&gt;0,D138+E138," ")</f>
        <v> </v>
      </c>
      <c r="X138" s="14" t="str">
        <f aca="false">IF(A138-$C$8&lt;=0," ",A138-$C$8)</f>
        <v> </v>
      </c>
      <c r="Y138" s="18" t="str">
        <f aca="false">IF(B138&gt;0,D138/W138," ")</f>
        <v> </v>
      </c>
      <c r="Z138" s="14" t="str">
        <f aca="false">IF(F138&gt;0,F138-G138," ")</f>
        <v> </v>
      </c>
      <c r="AA138" s="14" t="str">
        <f aca="false">IF(F138&gt;0,G138-H138," ")</f>
        <v> </v>
      </c>
      <c r="AB138" s="19" t="str">
        <f aca="false">IF(U138&gt;0,EXP(2640*(1/298.15-1/(T138+273.15))),IF(V138&gt;0,EXP(2640*(1/298.15-1/(V138+273.15)))," "))</f>
        <v> </v>
      </c>
      <c r="AC138" s="14" t="str">
        <f aca="false">IF(B138&gt;0,IF(L138&gt;0,K138*(LN(1/(1-B138/W138))/(B138/W138)),M138*(LN(1/(1-B138/W138))/(B138/W138)))," ")</f>
        <v> </v>
      </c>
      <c r="AD138" s="14" t="str">
        <f aca="false">IF(C138&gt;0,AE138*(LN(1/(1-C138/(C138+E138)))/(C138/(C138+E138)))," ")</f>
        <v> </v>
      </c>
      <c r="AE138" s="14" t="str">
        <f aca="false">IF(B138&gt;0,IF(L138&gt;0,(K138*W138-B138*N138)/(C138+E138),(M138*W138-B138*P138)/(C138+E138))," ")</f>
        <v> </v>
      </c>
      <c r="AF138" s="14" t="str">
        <f aca="false">IF(F138&gt;0,IF(U138&gt;0,0.0385*AC138*(T138+273.15)/(1000-(AC138/1000))/14.5,IF(V138&gt;0,0.0385*AC138*(V138+273.15)/(1000-(AC138/1000))/14.5," "))," ")</f>
        <v> </v>
      </c>
      <c r="AG138" s="14" t="str">
        <f aca="false">IF(F138&gt;0,IF(U138&gt;0,0.0385*AD138*(T138+273.15)/(1000-(AD138/1000))/14.5,IF(V138&gt;0,0.0385*AD138*(V138+273.15)/(1000-(AD138/1000))/14.5," "))," ")</f>
        <v> </v>
      </c>
      <c r="AH138" s="15" t="str">
        <f aca="false">IF(F138&gt;0,IF(L138&gt;0,IF(U138&gt;0,0.0385*N138*(T138+273.15)/(1000-(N138/1000))/14.5,IF(V138&gt;0,0.0385*N138*(V138+273.15)/(1000-(N138/1000))/14.5," ")),IF(P138&gt;0,IF(U138&gt;0,0.0385*P138*(T138+273.15)/(1000-(P138/1000))/14.5,IF(V138&gt;0,0.0385*P138*(V138+273.15)/(1000-(P138/1000))/14.5," "))," "))," ")</f>
        <v> </v>
      </c>
      <c r="AI138" s="15" t="str">
        <f aca="false">IF(F138&gt;0,IF(L138&gt;0,IF(U138&gt;0,0.0385*Q138*(T138+273.15)/(1000-(Q138/1000))/14.5,IF(V138&gt;0,0.0385*Q138*(V138+273.15)/(1000-(Q138/1000))/14.5," ")),IF(S138&gt;0,IF(U138&gt;0,0.0385*S138*(T138+273.15)/(1000-(S138/1000))/14.5,IF(V138&gt;0,0.0385*S138*(V138+273.15)/(1000-(S138/1000))/14.5," "))," "))," ")</f>
        <v> </v>
      </c>
      <c r="AJ138" s="15" t="str">
        <f aca="false">IF(F138&gt;0,F138-(Z138/2)-AF138-I138+AH138," ")</f>
        <v> </v>
      </c>
      <c r="AK138" s="15" t="str">
        <f aca="false">IF(G138&gt;0,G138-(AA138/2)-AG138-J138+AI138," ")</f>
        <v> </v>
      </c>
      <c r="AL138" s="15" t="str">
        <f aca="false">IF(B138&gt;0,B138*$AJ$11*$AB$11/AJ138/AB138," ")</f>
        <v> </v>
      </c>
      <c r="AM138" s="15" t="str">
        <f aca="false">IF(C138&gt;0,C138*$AK$11*$AB$11/AK138/AB138," ")</f>
        <v> </v>
      </c>
      <c r="AN138" s="15" t="str">
        <f aca="false">IF(B138&gt;0,AL138+AM138," ")</f>
        <v> </v>
      </c>
      <c r="AO138" s="20" t="str">
        <f aca="false">IF(B138&gt;0,IF(L138&gt;0,(N138/K138)*(B138*$AB$11*$AC$11*K138)/($B$11*AB138*AC138*$K$11),IF(M138&gt;0,(P138/M138)*(B138*$AB$11*$AC$11*M138)/(AL138*AB138*AC138*$M$11)," "))," ")</f>
        <v> </v>
      </c>
      <c r="AP138" s="20" t="str">
        <f aca="false">IF(C138&gt;0,IF(L138&gt;0,(Q138/AE138)*(C138*$AB$11*$AD$11*AE138)/($C$11*AB138*AD138*$AE$11),IF(M138&gt;0,(S138/AE138)*(C138*$AB$11*$AD$11*AE138)/($C$11*AB138*AD138*$AE$11)," "))," ")</f>
        <v> </v>
      </c>
      <c r="AQ138" s="20" t="str">
        <f aca="false">IF(B138&gt;0,IF(L138&gt;0,1-AO138,IF(M138&gt;0,1-AO138," "))," ")</f>
        <v> </v>
      </c>
      <c r="AR138" s="20" t="str">
        <f aca="false">IF(C138&gt;0,IF(L138&gt;0,1-AP138,IF(M138&gt;0,1-AP138," "))," ")</f>
        <v> </v>
      </c>
    </row>
    <row r="139" customFormat="false" ht="12.75" hidden="false" customHeight="false" outlineLevel="0" collapsed="false">
      <c r="A139" s="21"/>
      <c r="B139" s="13"/>
      <c r="C139" s="13"/>
      <c r="D139" s="14" t="str">
        <f aca="false">IF(B139&gt;0,B139+C139," ")</f>
        <v> </v>
      </c>
      <c r="E139" s="13"/>
      <c r="F139" s="13"/>
      <c r="G139" s="13"/>
      <c r="H139" s="13"/>
      <c r="I139" s="13"/>
      <c r="J139" s="13"/>
      <c r="K139" s="14" t="str">
        <f aca="false">IF(L139&gt;0,IF(L139&gt;7630,('Conductivity to TDS'!$C$3*EXP((('Conductivity to TDS'!$D$3-LN('Operating Data (m3hr-bar)'!L139))^2)/'Conductivity to TDS'!$E$3)),('Conductivity to TDS'!$C$4*EXP((('Conductivity to TDS'!$D$4-LN('Operating Data (m3hr-bar)'!L139))^2)/'Conductivity to TDS'!$E$4)))," ")</f>
        <v> </v>
      </c>
      <c r="L139" s="13"/>
      <c r="M139" s="13"/>
      <c r="N139" s="14" t="str">
        <f aca="false">IF(O139&gt;0,IF(O139&gt;7630,('Conductivity to TDS'!$C$3*EXP((('Conductivity to TDS'!$D$3-LN('Operating Data (m3hr-bar)'!O139))^2)/'Conductivity to TDS'!$E$3)),('Conductivity to TDS'!$C$4*EXP((('Conductivity to TDS'!$D$4-LN('Operating Data (m3hr-bar)'!O139))^2)/'Conductivity to TDS'!$E$4)))," ")</f>
        <v> </v>
      </c>
      <c r="O139" s="13"/>
      <c r="P139" s="13"/>
      <c r="Q139" s="14" t="str">
        <f aca="false">IF(R139&gt;0,IF(R139&gt;7630,('Conductivity to TDS'!$C$3*EXP((('Conductivity to TDS'!$D$3-LN('Operating Data (m3hr-bar)'!R139))^2)/'Conductivity to TDS'!$E$3)),('Conductivity to TDS'!$C$4*EXP((('Conductivity to TDS'!$D$4-LN('Operating Data (m3hr-bar)'!R139))^2)/'Conductivity to TDS'!$E$4)))," ")</f>
        <v> </v>
      </c>
      <c r="R139" s="13"/>
      <c r="S139" s="13"/>
      <c r="T139" s="15" t="str">
        <f aca="false">IF(U139&gt;0,(U139-32)*5/9," ")</f>
        <v> </v>
      </c>
      <c r="U139" s="22"/>
      <c r="V139" s="23"/>
      <c r="W139" s="14" t="str">
        <f aca="false">IF(B139&gt;0,D139+E139," ")</f>
        <v> </v>
      </c>
      <c r="X139" s="14" t="str">
        <f aca="false">IF(A139-$C$8&lt;=0," ",A139-$C$8)</f>
        <v> </v>
      </c>
      <c r="Y139" s="18" t="str">
        <f aca="false">IF(B139&gt;0,D139/W139," ")</f>
        <v> </v>
      </c>
      <c r="Z139" s="14" t="str">
        <f aca="false">IF(F139&gt;0,F139-G139," ")</f>
        <v> </v>
      </c>
      <c r="AA139" s="14" t="str">
        <f aca="false">IF(F139&gt;0,G139-H139," ")</f>
        <v> </v>
      </c>
      <c r="AB139" s="19" t="str">
        <f aca="false">IF(U139&gt;0,EXP(2640*(1/298.15-1/(T139+273.15))),IF(V139&gt;0,EXP(2640*(1/298.15-1/(V139+273.15)))," "))</f>
        <v> </v>
      </c>
      <c r="AC139" s="14" t="str">
        <f aca="false">IF(B139&gt;0,IF(L139&gt;0,K139*(LN(1/(1-B139/W139))/(B139/W139)),M139*(LN(1/(1-B139/W139))/(B139/W139)))," ")</f>
        <v> </v>
      </c>
      <c r="AD139" s="14" t="str">
        <f aca="false">IF(C139&gt;0,AE139*(LN(1/(1-C139/(C139+E139)))/(C139/(C139+E139)))," ")</f>
        <v> </v>
      </c>
      <c r="AE139" s="14" t="str">
        <f aca="false">IF(B139&gt;0,IF(L139&gt;0,(K139*W139-B139*N139)/(C139+E139),(M139*W139-B139*P139)/(C139+E139))," ")</f>
        <v> </v>
      </c>
      <c r="AF139" s="14" t="str">
        <f aca="false">IF(F139&gt;0,IF(U139&gt;0,0.0385*AC139*(T139+273.15)/(1000-(AC139/1000))/14.5,IF(V139&gt;0,0.0385*AC139*(V139+273.15)/(1000-(AC139/1000))/14.5," "))," ")</f>
        <v> </v>
      </c>
      <c r="AG139" s="14" t="str">
        <f aca="false">IF(F139&gt;0,IF(U139&gt;0,0.0385*AD139*(T139+273.15)/(1000-(AD139/1000))/14.5,IF(V139&gt;0,0.0385*AD139*(V139+273.15)/(1000-(AD139/1000))/14.5," "))," ")</f>
        <v> </v>
      </c>
      <c r="AH139" s="15" t="str">
        <f aca="false">IF(F139&gt;0,IF(L139&gt;0,IF(U139&gt;0,0.0385*N139*(T139+273.15)/(1000-(N139/1000))/14.5,IF(V139&gt;0,0.0385*N139*(V139+273.15)/(1000-(N139/1000))/14.5," ")),IF(P139&gt;0,IF(U139&gt;0,0.0385*P139*(T139+273.15)/(1000-(P139/1000))/14.5,IF(V139&gt;0,0.0385*P139*(V139+273.15)/(1000-(P139/1000))/14.5," "))," "))," ")</f>
        <v> </v>
      </c>
      <c r="AI139" s="15" t="str">
        <f aca="false">IF(F139&gt;0,IF(L139&gt;0,IF(U139&gt;0,0.0385*Q139*(T139+273.15)/(1000-(Q139/1000))/14.5,IF(V139&gt;0,0.0385*Q139*(V139+273.15)/(1000-(Q139/1000))/14.5," ")),IF(S139&gt;0,IF(U139&gt;0,0.0385*S139*(T139+273.15)/(1000-(S139/1000))/14.5,IF(V139&gt;0,0.0385*S139*(V139+273.15)/(1000-(S139/1000))/14.5," "))," "))," ")</f>
        <v> </v>
      </c>
      <c r="AJ139" s="15" t="str">
        <f aca="false">IF(F139&gt;0,F139-(Z139/2)-AF139-I139+AH139," ")</f>
        <v> </v>
      </c>
      <c r="AK139" s="15" t="str">
        <f aca="false">IF(G139&gt;0,G139-(AA139/2)-AG139-J139+AI139," ")</f>
        <v> </v>
      </c>
      <c r="AL139" s="15" t="str">
        <f aca="false">IF(B139&gt;0,B139*$AJ$11*$AB$11/AJ139/AB139," ")</f>
        <v> </v>
      </c>
      <c r="AM139" s="15" t="str">
        <f aca="false">IF(C139&gt;0,C139*$AK$11*$AB$11/AK139/AB139," ")</f>
        <v> </v>
      </c>
      <c r="AN139" s="15" t="str">
        <f aca="false">IF(B139&gt;0,AL139+AM139," ")</f>
        <v> </v>
      </c>
      <c r="AO139" s="20" t="str">
        <f aca="false">IF(B139&gt;0,IF(L139&gt;0,(N139/K139)*(B139*$AB$11*$AC$11*K139)/($B$11*AB139*AC139*$K$11),IF(M139&gt;0,(P139/M139)*(B139*$AB$11*$AC$11*M139)/(AL139*AB139*AC139*$M$11)," "))," ")</f>
        <v> </v>
      </c>
      <c r="AP139" s="20" t="str">
        <f aca="false">IF(C139&gt;0,IF(L139&gt;0,(Q139/AE139)*(C139*$AB$11*$AD$11*AE139)/($C$11*AB139*AD139*$AE$11),IF(M139&gt;0,(S139/AE139)*(C139*$AB$11*$AD$11*AE139)/($C$11*AB139*AD139*$AE$11)," "))," ")</f>
        <v> </v>
      </c>
      <c r="AQ139" s="20" t="str">
        <f aca="false">IF(B139&gt;0,IF(L139&gt;0,1-AO139,IF(M139&gt;0,1-AO139," "))," ")</f>
        <v> </v>
      </c>
      <c r="AR139" s="20" t="str">
        <f aca="false">IF(C139&gt;0,IF(L139&gt;0,1-AP139,IF(M139&gt;0,1-AP139," "))," ")</f>
        <v> </v>
      </c>
    </row>
    <row r="140" customFormat="false" ht="12.75" hidden="false" customHeight="false" outlineLevel="0" collapsed="false">
      <c r="A140" s="21"/>
      <c r="B140" s="13"/>
      <c r="C140" s="13"/>
      <c r="D140" s="14" t="str">
        <f aca="false">IF(B140&gt;0,B140+C140," ")</f>
        <v> </v>
      </c>
      <c r="E140" s="13"/>
      <c r="F140" s="13"/>
      <c r="G140" s="13"/>
      <c r="H140" s="13"/>
      <c r="I140" s="13"/>
      <c r="J140" s="13"/>
      <c r="K140" s="14" t="str">
        <f aca="false">IF(L140&gt;0,IF(L140&gt;7630,('Conductivity to TDS'!$C$3*EXP((('Conductivity to TDS'!$D$3-LN('Operating Data (m3hr-bar)'!L140))^2)/'Conductivity to TDS'!$E$3)),('Conductivity to TDS'!$C$4*EXP((('Conductivity to TDS'!$D$4-LN('Operating Data (m3hr-bar)'!L140))^2)/'Conductivity to TDS'!$E$4)))," ")</f>
        <v> </v>
      </c>
      <c r="L140" s="13"/>
      <c r="M140" s="13"/>
      <c r="N140" s="14" t="str">
        <f aca="false">IF(O140&gt;0,IF(O140&gt;7630,('Conductivity to TDS'!$C$3*EXP((('Conductivity to TDS'!$D$3-LN('Operating Data (m3hr-bar)'!O140))^2)/'Conductivity to TDS'!$E$3)),('Conductivity to TDS'!$C$4*EXP((('Conductivity to TDS'!$D$4-LN('Operating Data (m3hr-bar)'!O140))^2)/'Conductivity to TDS'!$E$4)))," ")</f>
        <v> </v>
      </c>
      <c r="O140" s="13"/>
      <c r="P140" s="13"/>
      <c r="Q140" s="14" t="str">
        <f aca="false">IF(R140&gt;0,IF(R140&gt;7630,('Conductivity to TDS'!$C$3*EXP((('Conductivity to TDS'!$D$3-LN('Operating Data (m3hr-bar)'!R140))^2)/'Conductivity to TDS'!$E$3)),('Conductivity to TDS'!$C$4*EXP((('Conductivity to TDS'!$D$4-LN('Operating Data (m3hr-bar)'!R140))^2)/'Conductivity to TDS'!$E$4)))," ")</f>
        <v> </v>
      </c>
      <c r="R140" s="13"/>
      <c r="S140" s="13"/>
      <c r="T140" s="15" t="str">
        <f aca="false">IF(U140&gt;0,(U140-32)*5/9," ")</f>
        <v> </v>
      </c>
      <c r="U140" s="22"/>
      <c r="V140" s="23"/>
      <c r="W140" s="14" t="str">
        <f aca="false">IF(B140&gt;0,D140+E140," ")</f>
        <v> </v>
      </c>
      <c r="X140" s="14" t="str">
        <f aca="false">IF(A140-$C$8&lt;=0," ",A140-$C$8)</f>
        <v> </v>
      </c>
      <c r="Y140" s="18" t="str">
        <f aca="false">IF(B140&gt;0,D140/W140," ")</f>
        <v> </v>
      </c>
      <c r="Z140" s="14" t="str">
        <f aca="false">IF(F140&gt;0,F140-G140," ")</f>
        <v> </v>
      </c>
      <c r="AA140" s="14" t="str">
        <f aca="false">IF(F140&gt;0,G140-H140," ")</f>
        <v> </v>
      </c>
      <c r="AB140" s="19" t="str">
        <f aca="false">IF(U140&gt;0,EXP(2640*(1/298.15-1/(T140+273.15))),IF(V140&gt;0,EXP(2640*(1/298.15-1/(V140+273.15)))," "))</f>
        <v> </v>
      </c>
      <c r="AC140" s="14" t="str">
        <f aca="false">IF(B140&gt;0,IF(L140&gt;0,K140*(LN(1/(1-B140/W140))/(B140/W140)),M140*(LN(1/(1-B140/W140))/(B140/W140)))," ")</f>
        <v> </v>
      </c>
      <c r="AD140" s="14" t="str">
        <f aca="false">IF(C140&gt;0,AE140*(LN(1/(1-C140/(C140+E140)))/(C140/(C140+E140)))," ")</f>
        <v> </v>
      </c>
      <c r="AE140" s="14" t="str">
        <f aca="false">IF(B140&gt;0,IF(L140&gt;0,(K140*W140-B140*N140)/(C140+E140),(M140*W140-B140*P140)/(C140+E140))," ")</f>
        <v> </v>
      </c>
      <c r="AF140" s="14" t="str">
        <f aca="false">IF(F140&gt;0,IF(U140&gt;0,0.0385*AC140*(T140+273.15)/(1000-(AC140/1000))/14.5,IF(V140&gt;0,0.0385*AC140*(V140+273.15)/(1000-(AC140/1000))/14.5," "))," ")</f>
        <v> </v>
      </c>
      <c r="AG140" s="14" t="str">
        <f aca="false">IF(F140&gt;0,IF(U140&gt;0,0.0385*AD140*(T140+273.15)/(1000-(AD140/1000))/14.5,IF(V140&gt;0,0.0385*AD140*(V140+273.15)/(1000-(AD140/1000))/14.5," "))," ")</f>
        <v> </v>
      </c>
      <c r="AH140" s="15" t="str">
        <f aca="false">IF(F140&gt;0,IF(L140&gt;0,IF(U140&gt;0,0.0385*N140*(T140+273.15)/(1000-(N140/1000))/14.5,IF(V140&gt;0,0.0385*N140*(V140+273.15)/(1000-(N140/1000))/14.5," ")),IF(P140&gt;0,IF(U140&gt;0,0.0385*P140*(T140+273.15)/(1000-(P140/1000))/14.5,IF(V140&gt;0,0.0385*P140*(V140+273.15)/(1000-(P140/1000))/14.5," "))," "))," ")</f>
        <v> </v>
      </c>
      <c r="AI140" s="15" t="str">
        <f aca="false">IF(F140&gt;0,IF(L140&gt;0,IF(U140&gt;0,0.0385*Q140*(T140+273.15)/(1000-(Q140/1000))/14.5,IF(V140&gt;0,0.0385*Q140*(V140+273.15)/(1000-(Q140/1000))/14.5," ")),IF(S140&gt;0,IF(U140&gt;0,0.0385*S140*(T140+273.15)/(1000-(S140/1000))/14.5,IF(V140&gt;0,0.0385*S140*(V140+273.15)/(1000-(S140/1000))/14.5," "))," "))," ")</f>
        <v> </v>
      </c>
      <c r="AJ140" s="15" t="str">
        <f aca="false">IF(F140&gt;0,F140-(Z140/2)-AF140-I140+AH140," ")</f>
        <v> </v>
      </c>
      <c r="AK140" s="15" t="str">
        <f aca="false">IF(G140&gt;0,G140-(AA140/2)-AG140-J140+AI140," ")</f>
        <v> </v>
      </c>
      <c r="AL140" s="15" t="str">
        <f aca="false">IF(B140&gt;0,B140*$AJ$11*$AB$11/AJ140/AB140," ")</f>
        <v> </v>
      </c>
      <c r="AM140" s="15" t="str">
        <f aca="false">IF(C140&gt;0,C140*$AK$11*$AB$11/AK140/AB140," ")</f>
        <v> </v>
      </c>
      <c r="AN140" s="15" t="str">
        <f aca="false">IF(B140&gt;0,AL140+AM140," ")</f>
        <v> </v>
      </c>
      <c r="AO140" s="20" t="str">
        <f aca="false">IF(B140&gt;0,IF(L140&gt;0,(N140/K140)*(B140*$AB$11*$AC$11*K140)/($B$11*AB140*AC140*$K$11),IF(M140&gt;0,(P140/M140)*(B140*$AB$11*$AC$11*M140)/(AL140*AB140*AC140*$M$11)," "))," ")</f>
        <v> </v>
      </c>
      <c r="AP140" s="20" t="str">
        <f aca="false">IF(C140&gt;0,IF(L140&gt;0,(Q140/AE140)*(C140*$AB$11*$AD$11*AE140)/($C$11*AB140*AD140*$AE$11),IF(M140&gt;0,(S140/AE140)*(C140*$AB$11*$AD$11*AE140)/($C$11*AB140*AD140*$AE$11)," "))," ")</f>
        <v> </v>
      </c>
      <c r="AQ140" s="20" t="str">
        <f aca="false">IF(B140&gt;0,IF(L140&gt;0,1-AO140,IF(M140&gt;0,1-AO140," "))," ")</f>
        <v> </v>
      </c>
      <c r="AR140" s="20" t="str">
        <f aca="false">IF(C140&gt;0,IF(L140&gt;0,1-AP140,IF(M140&gt;0,1-AP140," "))," ")</f>
        <v> </v>
      </c>
    </row>
    <row r="141" customFormat="false" ht="12.75" hidden="false" customHeight="false" outlineLevel="0" collapsed="false">
      <c r="A141" s="21"/>
      <c r="B141" s="13"/>
      <c r="C141" s="13"/>
      <c r="D141" s="14" t="str">
        <f aca="false">IF(B141&gt;0,B141+C141," ")</f>
        <v> </v>
      </c>
      <c r="E141" s="13"/>
      <c r="F141" s="13"/>
      <c r="G141" s="13"/>
      <c r="H141" s="13"/>
      <c r="I141" s="13"/>
      <c r="J141" s="13"/>
      <c r="K141" s="14" t="str">
        <f aca="false">IF(L141&gt;0,IF(L141&gt;7630,('Conductivity to TDS'!$C$3*EXP((('Conductivity to TDS'!$D$3-LN('Operating Data (m3hr-bar)'!L141))^2)/'Conductivity to TDS'!$E$3)),('Conductivity to TDS'!$C$4*EXP((('Conductivity to TDS'!$D$4-LN('Operating Data (m3hr-bar)'!L141))^2)/'Conductivity to TDS'!$E$4)))," ")</f>
        <v> </v>
      </c>
      <c r="L141" s="13"/>
      <c r="M141" s="13"/>
      <c r="N141" s="14" t="str">
        <f aca="false">IF(O141&gt;0,IF(O141&gt;7630,('Conductivity to TDS'!$C$3*EXP((('Conductivity to TDS'!$D$3-LN('Operating Data (m3hr-bar)'!O141))^2)/'Conductivity to TDS'!$E$3)),('Conductivity to TDS'!$C$4*EXP((('Conductivity to TDS'!$D$4-LN('Operating Data (m3hr-bar)'!O141))^2)/'Conductivity to TDS'!$E$4)))," ")</f>
        <v> </v>
      </c>
      <c r="O141" s="13"/>
      <c r="P141" s="13"/>
      <c r="Q141" s="14" t="str">
        <f aca="false">IF(R141&gt;0,IF(R141&gt;7630,('Conductivity to TDS'!$C$3*EXP((('Conductivity to TDS'!$D$3-LN('Operating Data (m3hr-bar)'!R141))^2)/'Conductivity to TDS'!$E$3)),('Conductivity to TDS'!$C$4*EXP((('Conductivity to TDS'!$D$4-LN('Operating Data (m3hr-bar)'!R141))^2)/'Conductivity to TDS'!$E$4)))," ")</f>
        <v> </v>
      </c>
      <c r="R141" s="13"/>
      <c r="S141" s="13"/>
      <c r="T141" s="15" t="str">
        <f aca="false">IF(U141&gt;0,(U141-32)*5/9," ")</f>
        <v> </v>
      </c>
      <c r="U141" s="22"/>
      <c r="V141" s="23"/>
      <c r="W141" s="14" t="str">
        <f aca="false">IF(B141&gt;0,D141+E141," ")</f>
        <v> </v>
      </c>
      <c r="X141" s="14" t="str">
        <f aca="false">IF(A141-$C$8&lt;=0," ",A141-$C$8)</f>
        <v> </v>
      </c>
      <c r="Y141" s="18" t="str">
        <f aca="false">IF(B141&gt;0,D141/W141," ")</f>
        <v> </v>
      </c>
      <c r="Z141" s="14" t="str">
        <f aca="false">IF(F141&gt;0,F141-G141," ")</f>
        <v> </v>
      </c>
      <c r="AA141" s="14" t="str">
        <f aca="false">IF(F141&gt;0,G141-H141," ")</f>
        <v> </v>
      </c>
      <c r="AB141" s="19" t="str">
        <f aca="false">IF(U141&gt;0,EXP(2640*(1/298.15-1/(T141+273.15))),IF(V141&gt;0,EXP(2640*(1/298.15-1/(V141+273.15)))," "))</f>
        <v> </v>
      </c>
      <c r="AC141" s="14" t="str">
        <f aca="false">IF(B141&gt;0,IF(L141&gt;0,K141*(LN(1/(1-B141/W141))/(B141/W141)),M141*(LN(1/(1-B141/W141))/(B141/W141)))," ")</f>
        <v> </v>
      </c>
      <c r="AD141" s="14" t="str">
        <f aca="false">IF(C141&gt;0,AE141*(LN(1/(1-C141/(C141+E141)))/(C141/(C141+E141)))," ")</f>
        <v> </v>
      </c>
      <c r="AE141" s="14" t="str">
        <f aca="false">IF(B141&gt;0,IF(L141&gt;0,(K141*W141-B141*N141)/(C141+E141),(M141*W141-B141*P141)/(C141+E141))," ")</f>
        <v> </v>
      </c>
      <c r="AF141" s="14" t="str">
        <f aca="false">IF(F141&gt;0,IF(U141&gt;0,0.0385*AC141*(T141+273.15)/(1000-(AC141/1000))/14.5,IF(V141&gt;0,0.0385*AC141*(V141+273.15)/(1000-(AC141/1000))/14.5," "))," ")</f>
        <v> </v>
      </c>
      <c r="AG141" s="14" t="str">
        <f aca="false">IF(F141&gt;0,IF(U141&gt;0,0.0385*AD141*(T141+273.15)/(1000-(AD141/1000))/14.5,IF(V141&gt;0,0.0385*AD141*(V141+273.15)/(1000-(AD141/1000))/14.5," "))," ")</f>
        <v> </v>
      </c>
      <c r="AH141" s="15" t="str">
        <f aca="false">IF(F141&gt;0,IF(L141&gt;0,IF(U141&gt;0,0.0385*N141*(T141+273.15)/(1000-(N141/1000))/14.5,IF(V141&gt;0,0.0385*N141*(V141+273.15)/(1000-(N141/1000))/14.5," ")),IF(P141&gt;0,IF(U141&gt;0,0.0385*P141*(T141+273.15)/(1000-(P141/1000))/14.5,IF(V141&gt;0,0.0385*P141*(V141+273.15)/(1000-(P141/1000))/14.5," "))," "))," ")</f>
        <v> </v>
      </c>
      <c r="AI141" s="15" t="str">
        <f aca="false">IF(F141&gt;0,IF(L141&gt;0,IF(U141&gt;0,0.0385*Q141*(T141+273.15)/(1000-(Q141/1000))/14.5,IF(V141&gt;0,0.0385*Q141*(V141+273.15)/(1000-(Q141/1000))/14.5," ")),IF(S141&gt;0,IF(U141&gt;0,0.0385*S141*(T141+273.15)/(1000-(S141/1000))/14.5,IF(V141&gt;0,0.0385*S141*(V141+273.15)/(1000-(S141/1000))/14.5," "))," "))," ")</f>
        <v> </v>
      </c>
      <c r="AJ141" s="15" t="str">
        <f aca="false">IF(F141&gt;0,F141-(Z141/2)-AF141-I141+AH141," ")</f>
        <v> </v>
      </c>
      <c r="AK141" s="15" t="str">
        <f aca="false">IF(G141&gt;0,G141-(AA141/2)-AG141-J141+AI141," ")</f>
        <v> </v>
      </c>
      <c r="AL141" s="15" t="str">
        <f aca="false">IF(B141&gt;0,B141*$AJ$11*$AB$11/AJ141/AB141," ")</f>
        <v> </v>
      </c>
      <c r="AM141" s="15" t="str">
        <f aca="false">IF(C141&gt;0,C141*$AK$11*$AB$11/AK141/AB141," ")</f>
        <v> </v>
      </c>
      <c r="AN141" s="15" t="str">
        <f aca="false">IF(B141&gt;0,AL141+AM141," ")</f>
        <v> </v>
      </c>
      <c r="AO141" s="20" t="str">
        <f aca="false">IF(B141&gt;0,IF(L141&gt;0,(N141/K141)*(B141*$AB$11*$AC$11*K141)/($B$11*AB141*AC141*$K$11),IF(M141&gt;0,(P141/M141)*(B141*$AB$11*$AC$11*M141)/(AL141*AB141*AC141*$M$11)," "))," ")</f>
        <v> </v>
      </c>
      <c r="AP141" s="20" t="str">
        <f aca="false">IF(C141&gt;0,IF(L141&gt;0,(Q141/AE141)*(C141*$AB$11*$AD$11*AE141)/($C$11*AB141*AD141*$AE$11),IF(M141&gt;0,(S141/AE141)*(C141*$AB$11*$AD$11*AE141)/($C$11*AB141*AD141*$AE$11)," "))," ")</f>
        <v> </v>
      </c>
      <c r="AQ141" s="20" t="str">
        <f aca="false">IF(B141&gt;0,IF(L141&gt;0,1-AO141,IF(M141&gt;0,1-AO141," "))," ")</f>
        <v> </v>
      </c>
      <c r="AR141" s="20" t="str">
        <f aca="false">IF(C141&gt;0,IF(L141&gt;0,1-AP141,IF(M141&gt;0,1-AP141," "))," ")</f>
        <v> </v>
      </c>
    </row>
    <row r="142" customFormat="false" ht="12.75" hidden="false" customHeight="false" outlineLevel="0" collapsed="false">
      <c r="A142" s="21"/>
      <c r="B142" s="13"/>
      <c r="C142" s="13"/>
      <c r="D142" s="14" t="str">
        <f aca="false">IF(B142&gt;0,B142+C142," ")</f>
        <v> </v>
      </c>
      <c r="E142" s="13"/>
      <c r="F142" s="13"/>
      <c r="G142" s="13"/>
      <c r="H142" s="13"/>
      <c r="I142" s="13"/>
      <c r="J142" s="13"/>
      <c r="K142" s="14" t="str">
        <f aca="false">IF(L142&gt;0,IF(L142&gt;7630,('Conductivity to TDS'!$C$3*EXP((('Conductivity to TDS'!$D$3-LN('Operating Data (m3hr-bar)'!L142))^2)/'Conductivity to TDS'!$E$3)),('Conductivity to TDS'!$C$4*EXP((('Conductivity to TDS'!$D$4-LN('Operating Data (m3hr-bar)'!L142))^2)/'Conductivity to TDS'!$E$4)))," ")</f>
        <v> </v>
      </c>
      <c r="L142" s="13"/>
      <c r="M142" s="13"/>
      <c r="N142" s="14" t="str">
        <f aca="false">IF(O142&gt;0,IF(O142&gt;7630,('Conductivity to TDS'!$C$3*EXP((('Conductivity to TDS'!$D$3-LN('Operating Data (m3hr-bar)'!O142))^2)/'Conductivity to TDS'!$E$3)),('Conductivity to TDS'!$C$4*EXP((('Conductivity to TDS'!$D$4-LN('Operating Data (m3hr-bar)'!O142))^2)/'Conductivity to TDS'!$E$4)))," ")</f>
        <v> </v>
      </c>
      <c r="O142" s="13"/>
      <c r="P142" s="13"/>
      <c r="Q142" s="14" t="str">
        <f aca="false">IF(R142&gt;0,IF(R142&gt;7630,('Conductivity to TDS'!$C$3*EXP((('Conductivity to TDS'!$D$3-LN('Operating Data (m3hr-bar)'!R142))^2)/'Conductivity to TDS'!$E$3)),('Conductivity to TDS'!$C$4*EXP((('Conductivity to TDS'!$D$4-LN('Operating Data (m3hr-bar)'!R142))^2)/'Conductivity to TDS'!$E$4)))," ")</f>
        <v> </v>
      </c>
      <c r="R142" s="13"/>
      <c r="S142" s="13"/>
      <c r="T142" s="15" t="str">
        <f aca="false">IF(U142&gt;0,(U142-32)*5/9," ")</f>
        <v> </v>
      </c>
      <c r="U142" s="22"/>
      <c r="V142" s="23"/>
      <c r="W142" s="14" t="str">
        <f aca="false">IF(B142&gt;0,D142+E142," ")</f>
        <v> </v>
      </c>
      <c r="X142" s="14" t="str">
        <f aca="false">IF(A142-$C$8&lt;=0," ",A142-$C$8)</f>
        <v> </v>
      </c>
      <c r="Y142" s="18" t="str">
        <f aca="false">IF(B142&gt;0,D142/W142," ")</f>
        <v> </v>
      </c>
      <c r="Z142" s="14" t="str">
        <f aca="false">IF(F142&gt;0,F142-G142," ")</f>
        <v> </v>
      </c>
      <c r="AA142" s="14" t="str">
        <f aca="false">IF(F142&gt;0,G142-H142," ")</f>
        <v> </v>
      </c>
      <c r="AB142" s="19" t="str">
        <f aca="false">IF(U142&gt;0,EXP(2640*(1/298.15-1/(T142+273.15))),IF(V142&gt;0,EXP(2640*(1/298.15-1/(V142+273.15)))," "))</f>
        <v> </v>
      </c>
      <c r="AC142" s="14" t="str">
        <f aca="false">IF(B142&gt;0,IF(L142&gt;0,K142*(LN(1/(1-B142/W142))/(B142/W142)),M142*(LN(1/(1-B142/W142))/(B142/W142)))," ")</f>
        <v> </v>
      </c>
      <c r="AD142" s="14" t="str">
        <f aca="false">IF(C142&gt;0,AE142*(LN(1/(1-C142/(C142+E142)))/(C142/(C142+E142)))," ")</f>
        <v> </v>
      </c>
      <c r="AE142" s="14" t="str">
        <f aca="false">IF(B142&gt;0,IF(L142&gt;0,(K142*W142-B142*N142)/(C142+E142),(M142*W142-B142*P142)/(C142+E142))," ")</f>
        <v> </v>
      </c>
      <c r="AF142" s="14" t="str">
        <f aca="false">IF(F142&gt;0,IF(U142&gt;0,0.0385*AC142*(T142+273.15)/(1000-(AC142/1000))/14.5,IF(V142&gt;0,0.0385*AC142*(V142+273.15)/(1000-(AC142/1000))/14.5," "))," ")</f>
        <v> </v>
      </c>
      <c r="AG142" s="14" t="str">
        <f aca="false">IF(F142&gt;0,IF(U142&gt;0,0.0385*AD142*(T142+273.15)/(1000-(AD142/1000))/14.5,IF(V142&gt;0,0.0385*AD142*(V142+273.15)/(1000-(AD142/1000))/14.5," "))," ")</f>
        <v> </v>
      </c>
      <c r="AH142" s="15" t="str">
        <f aca="false">IF(F142&gt;0,IF(L142&gt;0,IF(U142&gt;0,0.0385*N142*(T142+273.15)/(1000-(N142/1000))/14.5,IF(V142&gt;0,0.0385*N142*(V142+273.15)/(1000-(N142/1000))/14.5," ")),IF(P142&gt;0,IF(U142&gt;0,0.0385*P142*(T142+273.15)/(1000-(P142/1000))/14.5,IF(V142&gt;0,0.0385*P142*(V142+273.15)/(1000-(P142/1000))/14.5," "))," "))," ")</f>
        <v> </v>
      </c>
      <c r="AI142" s="15" t="str">
        <f aca="false">IF(F142&gt;0,IF(L142&gt;0,IF(U142&gt;0,0.0385*Q142*(T142+273.15)/(1000-(Q142/1000))/14.5,IF(V142&gt;0,0.0385*Q142*(V142+273.15)/(1000-(Q142/1000))/14.5," ")),IF(S142&gt;0,IF(U142&gt;0,0.0385*S142*(T142+273.15)/(1000-(S142/1000))/14.5,IF(V142&gt;0,0.0385*S142*(V142+273.15)/(1000-(S142/1000))/14.5," "))," "))," ")</f>
        <v> </v>
      </c>
      <c r="AJ142" s="15" t="str">
        <f aca="false">IF(F142&gt;0,F142-(Z142/2)-AF142-I142+AH142," ")</f>
        <v> </v>
      </c>
      <c r="AK142" s="15" t="str">
        <f aca="false">IF(G142&gt;0,G142-(AA142/2)-AG142-J142+AI142," ")</f>
        <v> </v>
      </c>
      <c r="AL142" s="15" t="str">
        <f aca="false">IF(B142&gt;0,B142*$AJ$11*$AB$11/AJ142/AB142," ")</f>
        <v> </v>
      </c>
      <c r="AM142" s="15" t="str">
        <f aca="false">IF(C142&gt;0,C142*$AK$11*$AB$11/AK142/AB142," ")</f>
        <v> </v>
      </c>
      <c r="AN142" s="15" t="str">
        <f aca="false">IF(B142&gt;0,AL142+AM142," ")</f>
        <v> </v>
      </c>
      <c r="AO142" s="20" t="str">
        <f aca="false">IF(B142&gt;0,IF(L142&gt;0,(N142/K142)*(B142*$AB$11*$AC$11*K142)/($B$11*AB142*AC142*$K$11),IF(M142&gt;0,(P142/M142)*(B142*$AB$11*$AC$11*M142)/(AL142*AB142*AC142*$M$11)," "))," ")</f>
        <v> </v>
      </c>
      <c r="AP142" s="20" t="str">
        <f aca="false">IF(C142&gt;0,IF(L142&gt;0,(Q142/AE142)*(C142*$AB$11*$AD$11*AE142)/($C$11*AB142*AD142*$AE$11),IF(M142&gt;0,(S142/AE142)*(C142*$AB$11*$AD$11*AE142)/($C$11*AB142*AD142*$AE$11)," "))," ")</f>
        <v> </v>
      </c>
      <c r="AQ142" s="20" t="str">
        <f aca="false">IF(B142&gt;0,IF(L142&gt;0,1-AO142,IF(M142&gt;0,1-AO142," "))," ")</f>
        <v> </v>
      </c>
      <c r="AR142" s="20" t="str">
        <f aca="false">IF(C142&gt;0,IF(L142&gt;0,1-AP142,IF(M142&gt;0,1-AP142," "))," ")</f>
        <v> </v>
      </c>
    </row>
    <row r="143" customFormat="false" ht="12.75" hidden="false" customHeight="false" outlineLevel="0" collapsed="false">
      <c r="A143" s="21"/>
      <c r="B143" s="13"/>
      <c r="C143" s="13"/>
      <c r="D143" s="14" t="str">
        <f aca="false">IF(B143&gt;0,B143+C143," ")</f>
        <v> </v>
      </c>
      <c r="E143" s="13"/>
      <c r="F143" s="13"/>
      <c r="G143" s="13"/>
      <c r="H143" s="13"/>
      <c r="I143" s="13"/>
      <c r="J143" s="13"/>
      <c r="K143" s="14" t="str">
        <f aca="false">IF(L143&gt;0,IF(L143&gt;7630,('Conductivity to TDS'!$C$3*EXP((('Conductivity to TDS'!$D$3-LN('Operating Data (m3hr-bar)'!L143))^2)/'Conductivity to TDS'!$E$3)),('Conductivity to TDS'!$C$4*EXP((('Conductivity to TDS'!$D$4-LN('Operating Data (m3hr-bar)'!L143))^2)/'Conductivity to TDS'!$E$4)))," ")</f>
        <v> </v>
      </c>
      <c r="L143" s="13"/>
      <c r="M143" s="13"/>
      <c r="N143" s="14" t="str">
        <f aca="false">IF(O143&gt;0,IF(O143&gt;7630,('Conductivity to TDS'!$C$3*EXP((('Conductivity to TDS'!$D$3-LN('Operating Data (m3hr-bar)'!O143))^2)/'Conductivity to TDS'!$E$3)),('Conductivity to TDS'!$C$4*EXP((('Conductivity to TDS'!$D$4-LN('Operating Data (m3hr-bar)'!O143))^2)/'Conductivity to TDS'!$E$4)))," ")</f>
        <v> </v>
      </c>
      <c r="O143" s="13"/>
      <c r="P143" s="13"/>
      <c r="Q143" s="14" t="str">
        <f aca="false">IF(R143&gt;0,IF(R143&gt;7630,('Conductivity to TDS'!$C$3*EXP((('Conductivity to TDS'!$D$3-LN('Operating Data (m3hr-bar)'!R143))^2)/'Conductivity to TDS'!$E$3)),('Conductivity to TDS'!$C$4*EXP((('Conductivity to TDS'!$D$4-LN('Operating Data (m3hr-bar)'!R143))^2)/'Conductivity to TDS'!$E$4)))," ")</f>
        <v> </v>
      </c>
      <c r="R143" s="13"/>
      <c r="S143" s="13"/>
      <c r="T143" s="15" t="str">
        <f aca="false">IF(U143&gt;0,(U143-32)*5/9," ")</f>
        <v> </v>
      </c>
      <c r="U143" s="22"/>
      <c r="V143" s="23"/>
      <c r="W143" s="14" t="str">
        <f aca="false">IF(B143&gt;0,D143+E143," ")</f>
        <v> </v>
      </c>
      <c r="X143" s="14" t="str">
        <f aca="false">IF(A143-$C$8&lt;=0," ",A143-$C$8)</f>
        <v> </v>
      </c>
      <c r="Y143" s="18" t="str">
        <f aca="false">IF(B143&gt;0,D143/W143," ")</f>
        <v> </v>
      </c>
      <c r="Z143" s="14" t="str">
        <f aca="false">IF(F143&gt;0,F143-G143," ")</f>
        <v> </v>
      </c>
      <c r="AA143" s="14" t="str">
        <f aca="false">IF(F143&gt;0,G143-H143," ")</f>
        <v> </v>
      </c>
      <c r="AB143" s="19" t="str">
        <f aca="false">IF(U143&gt;0,EXP(2640*(1/298.15-1/(T143+273.15))),IF(V143&gt;0,EXP(2640*(1/298.15-1/(V143+273.15)))," "))</f>
        <v> </v>
      </c>
      <c r="AC143" s="14" t="str">
        <f aca="false">IF(B143&gt;0,IF(L143&gt;0,K143*(LN(1/(1-B143/W143))/(B143/W143)),M143*(LN(1/(1-B143/W143))/(B143/W143)))," ")</f>
        <v> </v>
      </c>
      <c r="AD143" s="14" t="str">
        <f aca="false">IF(C143&gt;0,AE143*(LN(1/(1-C143/(C143+E143)))/(C143/(C143+E143)))," ")</f>
        <v> </v>
      </c>
      <c r="AE143" s="14" t="str">
        <f aca="false">IF(B143&gt;0,IF(L143&gt;0,(K143*W143-B143*N143)/(C143+E143),(M143*W143-B143*P143)/(C143+E143))," ")</f>
        <v> </v>
      </c>
      <c r="AF143" s="14" t="str">
        <f aca="false">IF(F143&gt;0,IF(U143&gt;0,0.0385*AC143*(T143+273.15)/(1000-(AC143/1000))/14.5,IF(V143&gt;0,0.0385*AC143*(V143+273.15)/(1000-(AC143/1000))/14.5," "))," ")</f>
        <v> </v>
      </c>
      <c r="AG143" s="14" t="str">
        <f aca="false">IF(F143&gt;0,IF(U143&gt;0,0.0385*AD143*(T143+273.15)/(1000-(AD143/1000))/14.5,IF(V143&gt;0,0.0385*AD143*(V143+273.15)/(1000-(AD143/1000))/14.5," "))," ")</f>
        <v> </v>
      </c>
      <c r="AH143" s="15" t="str">
        <f aca="false">IF(F143&gt;0,IF(L143&gt;0,IF(U143&gt;0,0.0385*N143*(T143+273.15)/(1000-(N143/1000))/14.5,IF(V143&gt;0,0.0385*N143*(V143+273.15)/(1000-(N143/1000))/14.5," ")),IF(P143&gt;0,IF(U143&gt;0,0.0385*P143*(T143+273.15)/(1000-(P143/1000))/14.5,IF(V143&gt;0,0.0385*P143*(V143+273.15)/(1000-(P143/1000))/14.5," "))," "))," ")</f>
        <v> </v>
      </c>
      <c r="AI143" s="15" t="str">
        <f aca="false">IF(F143&gt;0,IF(L143&gt;0,IF(U143&gt;0,0.0385*Q143*(T143+273.15)/(1000-(Q143/1000))/14.5,IF(V143&gt;0,0.0385*Q143*(V143+273.15)/(1000-(Q143/1000))/14.5," ")),IF(S143&gt;0,IF(U143&gt;0,0.0385*S143*(T143+273.15)/(1000-(S143/1000))/14.5,IF(V143&gt;0,0.0385*S143*(V143+273.15)/(1000-(S143/1000))/14.5," "))," "))," ")</f>
        <v> </v>
      </c>
      <c r="AJ143" s="15" t="str">
        <f aca="false">IF(F143&gt;0,F143-(Z143/2)-AF143-I143+AH143," ")</f>
        <v> </v>
      </c>
      <c r="AK143" s="15" t="str">
        <f aca="false">IF(G143&gt;0,G143-(AA143/2)-AG143-J143+AI143," ")</f>
        <v> </v>
      </c>
      <c r="AL143" s="15" t="str">
        <f aca="false">IF(B143&gt;0,B143*$AJ$11*$AB$11/AJ143/AB143," ")</f>
        <v> </v>
      </c>
      <c r="AM143" s="15" t="str">
        <f aca="false">IF(C143&gt;0,C143*$AK$11*$AB$11/AK143/AB143," ")</f>
        <v> </v>
      </c>
      <c r="AN143" s="15" t="str">
        <f aca="false">IF(B143&gt;0,AL143+AM143," ")</f>
        <v> </v>
      </c>
      <c r="AO143" s="20" t="str">
        <f aca="false">IF(B143&gt;0,IF(L143&gt;0,(N143/K143)*(B143*$AB$11*$AC$11*K143)/($B$11*AB143*AC143*$K$11),IF(M143&gt;0,(P143/M143)*(B143*$AB$11*$AC$11*M143)/(AL143*AB143*AC143*$M$11)," "))," ")</f>
        <v> </v>
      </c>
      <c r="AP143" s="20" t="str">
        <f aca="false">IF(C143&gt;0,IF(L143&gt;0,(Q143/AE143)*(C143*$AB$11*$AD$11*AE143)/($C$11*AB143*AD143*$AE$11),IF(M143&gt;0,(S143/AE143)*(C143*$AB$11*$AD$11*AE143)/($C$11*AB143*AD143*$AE$11)," "))," ")</f>
        <v> </v>
      </c>
      <c r="AQ143" s="20" t="str">
        <f aca="false">IF(B143&gt;0,IF(L143&gt;0,1-AO143,IF(M143&gt;0,1-AO143," "))," ")</f>
        <v> </v>
      </c>
      <c r="AR143" s="20" t="str">
        <f aca="false">IF(C143&gt;0,IF(L143&gt;0,1-AP143,IF(M143&gt;0,1-AP143," "))," ")</f>
        <v> </v>
      </c>
    </row>
    <row r="144" customFormat="false" ht="12.75" hidden="false" customHeight="false" outlineLevel="0" collapsed="false">
      <c r="A144" s="21"/>
      <c r="B144" s="13"/>
      <c r="C144" s="13"/>
      <c r="D144" s="14" t="str">
        <f aca="false">IF(B144&gt;0,B144+C144," ")</f>
        <v> </v>
      </c>
      <c r="E144" s="13"/>
      <c r="F144" s="13"/>
      <c r="G144" s="13"/>
      <c r="H144" s="13"/>
      <c r="I144" s="13"/>
      <c r="J144" s="13"/>
      <c r="K144" s="14" t="str">
        <f aca="false">IF(L144&gt;0,IF(L144&gt;7630,('Conductivity to TDS'!$C$3*EXP((('Conductivity to TDS'!$D$3-LN('Operating Data (m3hr-bar)'!L144))^2)/'Conductivity to TDS'!$E$3)),('Conductivity to TDS'!$C$4*EXP((('Conductivity to TDS'!$D$4-LN('Operating Data (m3hr-bar)'!L144))^2)/'Conductivity to TDS'!$E$4)))," ")</f>
        <v> </v>
      </c>
      <c r="L144" s="13"/>
      <c r="M144" s="13"/>
      <c r="N144" s="14" t="str">
        <f aca="false">IF(O144&gt;0,IF(O144&gt;7630,('Conductivity to TDS'!$C$3*EXP((('Conductivity to TDS'!$D$3-LN('Operating Data (m3hr-bar)'!O144))^2)/'Conductivity to TDS'!$E$3)),('Conductivity to TDS'!$C$4*EXP((('Conductivity to TDS'!$D$4-LN('Operating Data (m3hr-bar)'!O144))^2)/'Conductivity to TDS'!$E$4)))," ")</f>
        <v> </v>
      </c>
      <c r="O144" s="13"/>
      <c r="P144" s="13"/>
      <c r="Q144" s="14" t="str">
        <f aca="false">IF(R144&gt;0,IF(R144&gt;7630,('Conductivity to TDS'!$C$3*EXP((('Conductivity to TDS'!$D$3-LN('Operating Data (m3hr-bar)'!R144))^2)/'Conductivity to TDS'!$E$3)),('Conductivity to TDS'!$C$4*EXP((('Conductivity to TDS'!$D$4-LN('Operating Data (m3hr-bar)'!R144))^2)/'Conductivity to TDS'!$E$4)))," ")</f>
        <v> </v>
      </c>
      <c r="R144" s="13"/>
      <c r="S144" s="13"/>
      <c r="T144" s="15" t="str">
        <f aca="false">IF(U144&gt;0,(U144-32)*5/9," ")</f>
        <v> </v>
      </c>
      <c r="U144" s="22"/>
      <c r="V144" s="23"/>
      <c r="W144" s="14" t="str">
        <f aca="false">IF(B144&gt;0,D144+E144," ")</f>
        <v> </v>
      </c>
      <c r="X144" s="14" t="str">
        <f aca="false">IF(A144-$C$8&lt;=0," ",A144-$C$8)</f>
        <v> </v>
      </c>
      <c r="Y144" s="18" t="str">
        <f aca="false">IF(B144&gt;0,D144/W144," ")</f>
        <v> </v>
      </c>
      <c r="Z144" s="14" t="str">
        <f aca="false">IF(F144&gt;0,F144-G144," ")</f>
        <v> </v>
      </c>
      <c r="AA144" s="14" t="str">
        <f aca="false">IF(F144&gt;0,G144-H144," ")</f>
        <v> </v>
      </c>
      <c r="AB144" s="19" t="str">
        <f aca="false">IF(U144&gt;0,EXP(2640*(1/298.15-1/(T144+273.15))),IF(V144&gt;0,EXP(2640*(1/298.15-1/(V144+273.15)))," "))</f>
        <v> </v>
      </c>
      <c r="AC144" s="14" t="str">
        <f aca="false">IF(B144&gt;0,IF(L144&gt;0,K144*(LN(1/(1-B144/W144))/(B144/W144)),M144*(LN(1/(1-B144/W144))/(B144/W144)))," ")</f>
        <v> </v>
      </c>
      <c r="AD144" s="14" t="str">
        <f aca="false">IF(C144&gt;0,AE144*(LN(1/(1-C144/(C144+E144)))/(C144/(C144+E144)))," ")</f>
        <v> </v>
      </c>
      <c r="AE144" s="14" t="str">
        <f aca="false">IF(B144&gt;0,IF(L144&gt;0,(K144*W144-B144*N144)/(C144+E144),(M144*W144-B144*P144)/(C144+E144))," ")</f>
        <v> </v>
      </c>
      <c r="AF144" s="14" t="str">
        <f aca="false">IF(F144&gt;0,IF(U144&gt;0,0.0385*AC144*(T144+273.15)/(1000-(AC144/1000))/14.5,IF(V144&gt;0,0.0385*AC144*(V144+273.15)/(1000-(AC144/1000))/14.5," "))," ")</f>
        <v> </v>
      </c>
      <c r="AG144" s="14" t="str">
        <f aca="false">IF(F144&gt;0,IF(U144&gt;0,0.0385*AD144*(T144+273.15)/(1000-(AD144/1000))/14.5,IF(V144&gt;0,0.0385*AD144*(V144+273.15)/(1000-(AD144/1000))/14.5," "))," ")</f>
        <v> </v>
      </c>
      <c r="AH144" s="15" t="str">
        <f aca="false">IF(F144&gt;0,IF(L144&gt;0,IF(U144&gt;0,0.0385*N144*(T144+273.15)/(1000-(N144/1000))/14.5,IF(V144&gt;0,0.0385*N144*(V144+273.15)/(1000-(N144/1000))/14.5," ")),IF(P144&gt;0,IF(U144&gt;0,0.0385*P144*(T144+273.15)/(1000-(P144/1000))/14.5,IF(V144&gt;0,0.0385*P144*(V144+273.15)/(1000-(P144/1000))/14.5," "))," "))," ")</f>
        <v> </v>
      </c>
      <c r="AI144" s="15" t="str">
        <f aca="false">IF(F144&gt;0,IF(L144&gt;0,IF(U144&gt;0,0.0385*Q144*(T144+273.15)/(1000-(Q144/1000))/14.5,IF(V144&gt;0,0.0385*Q144*(V144+273.15)/(1000-(Q144/1000))/14.5," ")),IF(S144&gt;0,IF(U144&gt;0,0.0385*S144*(T144+273.15)/(1000-(S144/1000))/14.5,IF(V144&gt;0,0.0385*S144*(V144+273.15)/(1000-(S144/1000))/14.5," "))," "))," ")</f>
        <v> </v>
      </c>
      <c r="AJ144" s="15" t="str">
        <f aca="false">IF(F144&gt;0,F144-(Z144/2)-AF144-I144+AH144," ")</f>
        <v> </v>
      </c>
      <c r="AK144" s="15" t="str">
        <f aca="false">IF(G144&gt;0,G144-(AA144/2)-AG144-J144+AI144," ")</f>
        <v> </v>
      </c>
      <c r="AL144" s="15" t="str">
        <f aca="false">IF(B144&gt;0,B144*$AJ$11*$AB$11/AJ144/AB144," ")</f>
        <v> </v>
      </c>
      <c r="AM144" s="15" t="str">
        <f aca="false">IF(C144&gt;0,C144*$AK$11*$AB$11/AK144/AB144," ")</f>
        <v> </v>
      </c>
      <c r="AN144" s="15" t="str">
        <f aca="false">IF(B144&gt;0,AL144+AM144," ")</f>
        <v> </v>
      </c>
      <c r="AO144" s="20" t="str">
        <f aca="false">IF(B144&gt;0,IF(L144&gt;0,(N144/K144)*(B144*$AB$11*$AC$11*K144)/($B$11*AB144*AC144*$K$11),IF(M144&gt;0,(P144/M144)*(B144*$AB$11*$AC$11*M144)/(AL144*AB144*AC144*$M$11)," "))," ")</f>
        <v> </v>
      </c>
      <c r="AP144" s="20" t="str">
        <f aca="false">IF(C144&gt;0,IF(L144&gt;0,(Q144/AE144)*(C144*$AB$11*$AD$11*AE144)/($C$11*AB144*AD144*$AE$11),IF(M144&gt;0,(S144/AE144)*(C144*$AB$11*$AD$11*AE144)/($C$11*AB144*AD144*$AE$11)," "))," ")</f>
        <v> </v>
      </c>
      <c r="AQ144" s="20" t="str">
        <f aca="false">IF(B144&gt;0,IF(L144&gt;0,1-AO144,IF(M144&gt;0,1-AO144," "))," ")</f>
        <v> </v>
      </c>
      <c r="AR144" s="20" t="str">
        <f aca="false">IF(C144&gt;0,IF(L144&gt;0,1-AP144,IF(M144&gt;0,1-AP144," "))," ")</f>
        <v> </v>
      </c>
    </row>
    <row r="145" customFormat="false" ht="12.75" hidden="false" customHeight="false" outlineLevel="0" collapsed="false">
      <c r="A145" s="21"/>
      <c r="B145" s="13"/>
      <c r="C145" s="13"/>
      <c r="D145" s="14" t="str">
        <f aca="false">IF(B145&gt;0,B145+C145," ")</f>
        <v> </v>
      </c>
      <c r="E145" s="13"/>
      <c r="F145" s="13"/>
      <c r="G145" s="13"/>
      <c r="H145" s="13"/>
      <c r="I145" s="13"/>
      <c r="J145" s="13"/>
      <c r="K145" s="14" t="str">
        <f aca="false">IF(L145&gt;0,IF(L145&gt;7630,('Conductivity to TDS'!$C$3*EXP((('Conductivity to TDS'!$D$3-LN('Operating Data (m3hr-bar)'!L145))^2)/'Conductivity to TDS'!$E$3)),('Conductivity to TDS'!$C$4*EXP((('Conductivity to TDS'!$D$4-LN('Operating Data (m3hr-bar)'!L145))^2)/'Conductivity to TDS'!$E$4)))," ")</f>
        <v> </v>
      </c>
      <c r="L145" s="13"/>
      <c r="M145" s="13"/>
      <c r="N145" s="14" t="str">
        <f aca="false">IF(O145&gt;0,IF(O145&gt;7630,('Conductivity to TDS'!$C$3*EXP((('Conductivity to TDS'!$D$3-LN('Operating Data (m3hr-bar)'!O145))^2)/'Conductivity to TDS'!$E$3)),('Conductivity to TDS'!$C$4*EXP((('Conductivity to TDS'!$D$4-LN('Operating Data (m3hr-bar)'!O145))^2)/'Conductivity to TDS'!$E$4)))," ")</f>
        <v> </v>
      </c>
      <c r="O145" s="13"/>
      <c r="P145" s="13"/>
      <c r="Q145" s="14" t="str">
        <f aca="false">IF(R145&gt;0,IF(R145&gt;7630,('Conductivity to TDS'!$C$3*EXP((('Conductivity to TDS'!$D$3-LN('Operating Data (m3hr-bar)'!R145))^2)/'Conductivity to TDS'!$E$3)),('Conductivity to TDS'!$C$4*EXP((('Conductivity to TDS'!$D$4-LN('Operating Data (m3hr-bar)'!R145))^2)/'Conductivity to TDS'!$E$4)))," ")</f>
        <v> </v>
      </c>
      <c r="R145" s="13"/>
      <c r="S145" s="13"/>
      <c r="T145" s="15" t="str">
        <f aca="false">IF(U145&gt;0,(U145-32)*5/9," ")</f>
        <v> </v>
      </c>
      <c r="U145" s="22"/>
      <c r="V145" s="23"/>
      <c r="W145" s="14" t="str">
        <f aca="false">IF(B145&gt;0,D145+E145," ")</f>
        <v> </v>
      </c>
      <c r="X145" s="14" t="str">
        <f aca="false">IF(A145-$C$8&lt;=0," ",A145-$C$8)</f>
        <v> </v>
      </c>
      <c r="Y145" s="18" t="str">
        <f aca="false">IF(B145&gt;0,D145/W145," ")</f>
        <v> </v>
      </c>
      <c r="Z145" s="14" t="str">
        <f aca="false">IF(F145&gt;0,F145-G145," ")</f>
        <v> </v>
      </c>
      <c r="AA145" s="14" t="str">
        <f aca="false">IF(F145&gt;0,G145-H145," ")</f>
        <v> </v>
      </c>
      <c r="AB145" s="19" t="str">
        <f aca="false">IF(U145&gt;0,EXP(2640*(1/298.15-1/(T145+273.15))),IF(V145&gt;0,EXP(2640*(1/298.15-1/(V145+273.15)))," "))</f>
        <v> </v>
      </c>
      <c r="AC145" s="14" t="str">
        <f aca="false">IF(B145&gt;0,IF(L145&gt;0,K145*(LN(1/(1-B145/W145))/(B145/W145)),M145*(LN(1/(1-B145/W145))/(B145/W145)))," ")</f>
        <v> </v>
      </c>
      <c r="AD145" s="14" t="str">
        <f aca="false">IF(C145&gt;0,AE145*(LN(1/(1-C145/(C145+E145)))/(C145/(C145+E145)))," ")</f>
        <v> </v>
      </c>
      <c r="AE145" s="14" t="str">
        <f aca="false">IF(B145&gt;0,IF(L145&gt;0,(K145*W145-B145*N145)/(C145+E145),(M145*W145-B145*P145)/(C145+E145))," ")</f>
        <v> </v>
      </c>
      <c r="AF145" s="14" t="str">
        <f aca="false">IF(F145&gt;0,IF(U145&gt;0,0.0385*AC145*(T145+273.15)/(1000-(AC145/1000))/14.5,IF(V145&gt;0,0.0385*AC145*(V145+273.15)/(1000-(AC145/1000))/14.5," "))," ")</f>
        <v> </v>
      </c>
      <c r="AG145" s="14" t="str">
        <f aca="false">IF(F145&gt;0,IF(U145&gt;0,0.0385*AD145*(T145+273.15)/(1000-(AD145/1000))/14.5,IF(V145&gt;0,0.0385*AD145*(V145+273.15)/(1000-(AD145/1000))/14.5," "))," ")</f>
        <v> </v>
      </c>
      <c r="AH145" s="15" t="str">
        <f aca="false">IF(F145&gt;0,IF(L145&gt;0,IF(U145&gt;0,0.0385*N145*(T145+273.15)/(1000-(N145/1000))/14.5,IF(V145&gt;0,0.0385*N145*(V145+273.15)/(1000-(N145/1000))/14.5," ")),IF(P145&gt;0,IF(U145&gt;0,0.0385*P145*(T145+273.15)/(1000-(P145/1000))/14.5,IF(V145&gt;0,0.0385*P145*(V145+273.15)/(1000-(P145/1000))/14.5," "))," "))," ")</f>
        <v> </v>
      </c>
      <c r="AI145" s="15" t="str">
        <f aca="false">IF(F145&gt;0,IF(L145&gt;0,IF(U145&gt;0,0.0385*Q145*(T145+273.15)/(1000-(Q145/1000))/14.5,IF(V145&gt;0,0.0385*Q145*(V145+273.15)/(1000-(Q145/1000))/14.5," ")),IF(S145&gt;0,IF(U145&gt;0,0.0385*S145*(T145+273.15)/(1000-(S145/1000))/14.5,IF(V145&gt;0,0.0385*S145*(V145+273.15)/(1000-(S145/1000))/14.5," "))," "))," ")</f>
        <v> </v>
      </c>
      <c r="AJ145" s="15" t="str">
        <f aca="false">IF(F145&gt;0,F145-(Z145/2)-AF145-I145+AH145," ")</f>
        <v> </v>
      </c>
      <c r="AK145" s="15" t="str">
        <f aca="false">IF(G145&gt;0,G145-(AA145/2)-AG145-J145+AI145," ")</f>
        <v> </v>
      </c>
      <c r="AL145" s="15" t="str">
        <f aca="false">IF(B145&gt;0,B145*$AJ$11*$AB$11/AJ145/AB145," ")</f>
        <v> </v>
      </c>
      <c r="AM145" s="15" t="str">
        <f aca="false">IF(C145&gt;0,C145*$AK$11*$AB$11/AK145/AB145," ")</f>
        <v> </v>
      </c>
      <c r="AN145" s="15" t="str">
        <f aca="false">IF(B145&gt;0,AL145+AM145," ")</f>
        <v> </v>
      </c>
      <c r="AO145" s="20" t="str">
        <f aca="false">IF(B145&gt;0,IF(L145&gt;0,(N145/K145)*(B145*$AB$11*$AC$11*K145)/($B$11*AB145*AC145*$K$11),IF(M145&gt;0,(P145/M145)*(B145*$AB$11*$AC$11*M145)/(AL145*AB145*AC145*$M$11)," "))," ")</f>
        <v> </v>
      </c>
      <c r="AP145" s="20" t="str">
        <f aca="false">IF(C145&gt;0,IF(L145&gt;0,(Q145/AE145)*(C145*$AB$11*$AD$11*AE145)/($C$11*AB145*AD145*$AE$11),IF(M145&gt;0,(S145/AE145)*(C145*$AB$11*$AD$11*AE145)/($C$11*AB145*AD145*$AE$11)," "))," ")</f>
        <v> </v>
      </c>
      <c r="AQ145" s="20" t="str">
        <f aca="false">IF(B145&gt;0,IF(L145&gt;0,1-AO145,IF(M145&gt;0,1-AO145," "))," ")</f>
        <v> </v>
      </c>
      <c r="AR145" s="20" t="str">
        <f aca="false">IF(C145&gt;0,IF(L145&gt;0,1-AP145,IF(M145&gt;0,1-AP145," "))," ")</f>
        <v> </v>
      </c>
    </row>
    <row r="146" customFormat="false" ht="12.75" hidden="false" customHeight="false" outlineLevel="0" collapsed="false">
      <c r="A146" s="21"/>
      <c r="B146" s="13"/>
      <c r="C146" s="13"/>
      <c r="D146" s="14" t="str">
        <f aca="false">IF(B146&gt;0,B146+C146," ")</f>
        <v> </v>
      </c>
      <c r="E146" s="13"/>
      <c r="F146" s="13"/>
      <c r="G146" s="13"/>
      <c r="H146" s="13"/>
      <c r="I146" s="13"/>
      <c r="J146" s="13"/>
      <c r="K146" s="14" t="str">
        <f aca="false">IF(L146&gt;0,IF(L146&gt;7630,('Conductivity to TDS'!$C$3*EXP((('Conductivity to TDS'!$D$3-LN('Operating Data (m3hr-bar)'!L146))^2)/'Conductivity to TDS'!$E$3)),('Conductivity to TDS'!$C$4*EXP((('Conductivity to TDS'!$D$4-LN('Operating Data (m3hr-bar)'!L146))^2)/'Conductivity to TDS'!$E$4)))," ")</f>
        <v> </v>
      </c>
      <c r="L146" s="13"/>
      <c r="M146" s="13"/>
      <c r="N146" s="14" t="str">
        <f aca="false">IF(O146&gt;0,IF(O146&gt;7630,('Conductivity to TDS'!$C$3*EXP((('Conductivity to TDS'!$D$3-LN('Operating Data (m3hr-bar)'!O146))^2)/'Conductivity to TDS'!$E$3)),('Conductivity to TDS'!$C$4*EXP((('Conductivity to TDS'!$D$4-LN('Operating Data (m3hr-bar)'!O146))^2)/'Conductivity to TDS'!$E$4)))," ")</f>
        <v> </v>
      </c>
      <c r="O146" s="13"/>
      <c r="P146" s="13"/>
      <c r="Q146" s="14" t="str">
        <f aca="false">IF(R146&gt;0,IF(R146&gt;7630,('Conductivity to TDS'!$C$3*EXP((('Conductivity to TDS'!$D$3-LN('Operating Data (m3hr-bar)'!R146))^2)/'Conductivity to TDS'!$E$3)),('Conductivity to TDS'!$C$4*EXP((('Conductivity to TDS'!$D$4-LN('Operating Data (m3hr-bar)'!R146))^2)/'Conductivity to TDS'!$E$4)))," ")</f>
        <v> </v>
      </c>
      <c r="R146" s="13"/>
      <c r="S146" s="13"/>
      <c r="T146" s="15" t="str">
        <f aca="false">IF(U146&gt;0,(U146-32)*5/9," ")</f>
        <v> </v>
      </c>
      <c r="U146" s="22"/>
      <c r="V146" s="23"/>
      <c r="W146" s="14" t="str">
        <f aca="false">IF(B146&gt;0,D146+E146," ")</f>
        <v> </v>
      </c>
      <c r="X146" s="14" t="str">
        <f aca="false">IF(A146-$C$8&lt;=0," ",A146-$C$8)</f>
        <v> </v>
      </c>
      <c r="Y146" s="18" t="str">
        <f aca="false">IF(B146&gt;0,D146/W146," ")</f>
        <v> </v>
      </c>
      <c r="Z146" s="14" t="str">
        <f aca="false">IF(F146&gt;0,F146-G146," ")</f>
        <v> </v>
      </c>
      <c r="AA146" s="14" t="str">
        <f aca="false">IF(F146&gt;0,G146-H146," ")</f>
        <v> </v>
      </c>
      <c r="AB146" s="19" t="str">
        <f aca="false">IF(U146&gt;0,EXP(2640*(1/298.15-1/(T146+273.15))),IF(V146&gt;0,EXP(2640*(1/298.15-1/(V146+273.15)))," "))</f>
        <v> </v>
      </c>
      <c r="AC146" s="14" t="str">
        <f aca="false">IF(B146&gt;0,IF(L146&gt;0,K146*(LN(1/(1-B146/W146))/(B146/W146)),M146*(LN(1/(1-B146/W146))/(B146/W146)))," ")</f>
        <v> </v>
      </c>
      <c r="AD146" s="14" t="str">
        <f aca="false">IF(C146&gt;0,AE146*(LN(1/(1-C146/(C146+E146)))/(C146/(C146+E146)))," ")</f>
        <v> </v>
      </c>
      <c r="AE146" s="14" t="str">
        <f aca="false">IF(B146&gt;0,IF(L146&gt;0,(K146*W146-B146*N146)/(C146+E146),(M146*W146-B146*P146)/(C146+E146))," ")</f>
        <v> </v>
      </c>
      <c r="AF146" s="14" t="str">
        <f aca="false">IF(F146&gt;0,IF(U146&gt;0,0.0385*AC146*(T146+273.15)/(1000-(AC146/1000))/14.5,IF(V146&gt;0,0.0385*AC146*(V146+273.15)/(1000-(AC146/1000))/14.5," "))," ")</f>
        <v> </v>
      </c>
      <c r="AG146" s="14" t="str">
        <f aca="false">IF(F146&gt;0,IF(U146&gt;0,0.0385*AD146*(T146+273.15)/(1000-(AD146/1000))/14.5,IF(V146&gt;0,0.0385*AD146*(V146+273.15)/(1000-(AD146/1000))/14.5," "))," ")</f>
        <v> </v>
      </c>
      <c r="AH146" s="15" t="str">
        <f aca="false">IF(F146&gt;0,IF(L146&gt;0,IF(U146&gt;0,0.0385*N146*(T146+273.15)/(1000-(N146/1000))/14.5,IF(V146&gt;0,0.0385*N146*(V146+273.15)/(1000-(N146/1000))/14.5," ")),IF(P146&gt;0,IF(U146&gt;0,0.0385*P146*(T146+273.15)/(1000-(P146/1000))/14.5,IF(V146&gt;0,0.0385*P146*(V146+273.15)/(1000-(P146/1000))/14.5," "))," "))," ")</f>
        <v> </v>
      </c>
      <c r="AI146" s="15" t="str">
        <f aca="false">IF(F146&gt;0,IF(L146&gt;0,IF(U146&gt;0,0.0385*Q146*(T146+273.15)/(1000-(Q146/1000))/14.5,IF(V146&gt;0,0.0385*Q146*(V146+273.15)/(1000-(Q146/1000))/14.5," ")),IF(S146&gt;0,IF(U146&gt;0,0.0385*S146*(T146+273.15)/(1000-(S146/1000))/14.5,IF(V146&gt;0,0.0385*S146*(V146+273.15)/(1000-(S146/1000))/14.5," "))," "))," ")</f>
        <v> </v>
      </c>
      <c r="AJ146" s="15" t="str">
        <f aca="false">IF(F146&gt;0,F146-(Z146/2)-AF146-I146+AH146," ")</f>
        <v> </v>
      </c>
      <c r="AK146" s="15" t="str">
        <f aca="false">IF(G146&gt;0,G146-(AA146/2)-AG146-J146+AI146," ")</f>
        <v> </v>
      </c>
      <c r="AL146" s="15" t="str">
        <f aca="false">IF(B146&gt;0,B146*$AJ$11*$AB$11/AJ146/AB146," ")</f>
        <v> </v>
      </c>
      <c r="AM146" s="15" t="str">
        <f aca="false">IF(C146&gt;0,C146*$AK$11*$AB$11/AK146/AB146," ")</f>
        <v> </v>
      </c>
      <c r="AN146" s="15" t="str">
        <f aca="false">IF(B146&gt;0,AL146+AM146," ")</f>
        <v> </v>
      </c>
      <c r="AO146" s="20" t="str">
        <f aca="false">IF(B146&gt;0,IF(L146&gt;0,(N146/K146)*(B146*$AB$11*$AC$11*K146)/($B$11*AB146*AC146*$K$11),IF(M146&gt;0,(P146/M146)*(B146*$AB$11*$AC$11*M146)/(AL146*AB146*AC146*$M$11)," "))," ")</f>
        <v> </v>
      </c>
      <c r="AP146" s="20" t="str">
        <f aca="false">IF(C146&gt;0,IF(L146&gt;0,(Q146/AE146)*(C146*$AB$11*$AD$11*AE146)/($C$11*AB146*AD146*$AE$11),IF(M146&gt;0,(S146/AE146)*(C146*$AB$11*$AD$11*AE146)/($C$11*AB146*AD146*$AE$11)," "))," ")</f>
        <v> </v>
      </c>
      <c r="AQ146" s="20" t="str">
        <f aca="false">IF(B146&gt;0,IF(L146&gt;0,1-AO146,IF(M146&gt;0,1-AO146," "))," ")</f>
        <v> </v>
      </c>
      <c r="AR146" s="20" t="str">
        <f aca="false">IF(C146&gt;0,IF(L146&gt;0,1-AP146,IF(M146&gt;0,1-AP146," "))," ")</f>
        <v> </v>
      </c>
    </row>
    <row r="147" customFormat="false" ht="12.75" hidden="false" customHeight="false" outlineLevel="0" collapsed="false">
      <c r="A147" s="21"/>
      <c r="B147" s="13"/>
      <c r="C147" s="13"/>
      <c r="D147" s="14" t="str">
        <f aca="false">IF(B147&gt;0,B147+C147," ")</f>
        <v> </v>
      </c>
      <c r="E147" s="13"/>
      <c r="F147" s="13"/>
      <c r="G147" s="13"/>
      <c r="H147" s="13"/>
      <c r="I147" s="13"/>
      <c r="J147" s="13"/>
      <c r="K147" s="14" t="str">
        <f aca="false">IF(L147&gt;0,IF(L147&gt;7630,('Conductivity to TDS'!$C$3*EXP((('Conductivity to TDS'!$D$3-LN('Operating Data (m3hr-bar)'!L147))^2)/'Conductivity to TDS'!$E$3)),('Conductivity to TDS'!$C$4*EXP((('Conductivity to TDS'!$D$4-LN('Operating Data (m3hr-bar)'!L147))^2)/'Conductivity to TDS'!$E$4)))," ")</f>
        <v> </v>
      </c>
      <c r="L147" s="13"/>
      <c r="M147" s="13"/>
      <c r="N147" s="14" t="str">
        <f aca="false">IF(O147&gt;0,IF(O147&gt;7630,('Conductivity to TDS'!$C$3*EXP((('Conductivity to TDS'!$D$3-LN('Operating Data (m3hr-bar)'!O147))^2)/'Conductivity to TDS'!$E$3)),('Conductivity to TDS'!$C$4*EXP((('Conductivity to TDS'!$D$4-LN('Operating Data (m3hr-bar)'!O147))^2)/'Conductivity to TDS'!$E$4)))," ")</f>
        <v> </v>
      </c>
      <c r="O147" s="13"/>
      <c r="P147" s="13"/>
      <c r="Q147" s="14" t="str">
        <f aca="false">IF(R147&gt;0,IF(R147&gt;7630,('Conductivity to TDS'!$C$3*EXP((('Conductivity to TDS'!$D$3-LN('Operating Data (m3hr-bar)'!R147))^2)/'Conductivity to TDS'!$E$3)),('Conductivity to TDS'!$C$4*EXP((('Conductivity to TDS'!$D$4-LN('Operating Data (m3hr-bar)'!R147))^2)/'Conductivity to TDS'!$E$4)))," ")</f>
        <v> </v>
      </c>
      <c r="R147" s="13"/>
      <c r="S147" s="13"/>
      <c r="T147" s="15" t="str">
        <f aca="false">IF(U147&gt;0,(U147-32)*5/9," ")</f>
        <v> </v>
      </c>
      <c r="U147" s="22"/>
      <c r="V147" s="23"/>
      <c r="W147" s="14" t="str">
        <f aca="false">IF(B147&gt;0,D147+E147," ")</f>
        <v> </v>
      </c>
      <c r="X147" s="14" t="str">
        <f aca="false">IF(A147-$C$8&lt;=0," ",A147-$C$8)</f>
        <v> </v>
      </c>
      <c r="Y147" s="18" t="str">
        <f aca="false">IF(B147&gt;0,D147/W147," ")</f>
        <v> </v>
      </c>
      <c r="Z147" s="14" t="str">
        <f aca="false">IF(F147&gt;0,F147-G147," ")</f>
        <v> </v>
      </c>
      <c r="AA147" s="14" t="str">
        <f aca="false">IF(F147&gt;0,G147-H147," ")</f>
        <v> </v>
      </c>
      <c r="AB147" s="19" t="str">
        <f aca="false">IF(U147&gt;0,EXP(2640*(1/298.15-1/(T147+273.15))),IF(V147&gt;0,EXP(2640*(1/298.15-1/(V147+273.15)))," "))</f>
        <v> </v>
      </c>
      <c r="AC147" s="14" t="str">
        <f aca="false">IF(B147&gt;0,IF(L147&gt;0,K147*(LN(1/(1-B147/W147))/(B147/W147)),M147*(LN(1/(1-B147/W147))/(B147/W147)))," ")</f>
        <v> </v>
      </c>
      <c r="AD147" s="14" t="str">
        <f aca="false">IF(C147&gt;0,AE147*(LN(1/(1-C147/(C147+E147)))/(C147/(C147+E147)))," ")</f>
        <v> </v>
      </c>
      <c r="AE147" s="14" t="str">
        <f aca="false">IF(B147&gt;0,IF(L147&gt;0,(K147*W147-B147*N147)/(C147+E147),(M147*W147-B147*P147)/(C147+E147))," ")</f>
        <v> </v>
      </c>
      <c r="AF147" s="14" t="str">
        <f aca="false">IF(F147&gt;0,IF(U147&gt;0,0.0385*AC147*(T147+273.15)/(1000-(AC147/1000))/14.5,IF(V147&gt;0,0.0385*AC147*(V147+273.15)/(1000-(AC147/1000))/14.5," "))," ")</f>
        <v> </v>
      </c>
      <c r="AG147" s="14" t="str">
        <f aca="false">IF(F147&gt;0,IF(U147&gt;0,0.0385*AD147*(T147+273.15)/(1000-(AD147/1000))/14.5,IF(V147&gt;0,0.0385*AD147*(V147+273.15)/(1000-(AD147/1000))/14.5," "))," ")</f>
        <v> </v>
      </c>
      <c r="AH147" s="15" t="str">
        <f aca="false">IF(F147&gt;0,IF(L147&gt;0,IF(U147&gt;0,0.0385*N147*(T147+273.15)/(1000-(N147/1000))/14.5,IF(V147&gt;0,0.0385*N147*(V147+273.15)/(1000-(N147/1000))/14.5," ")),IF(P147&gt;0,IF(U147&gt;0,0.0385*P147*(T147+273.15)/(1000-(P147/1000))/14.5,IF(V147&gt;0,0.0385*P147*(V147+273.15)/(1000-(P147/1000))/14.5," "))," "))," ")</f>
        <v> </v>
      </c>
      <c r="AI147" s="15" t="str">
        <f aca="false">IF(F147&gt;0,IF(L147&gt;0,IF(U147&gt;0,0.0385*Q147*(T147+273.15)/(1000-(Q147/1000))/14.5,IF(V147&gt;0,0.0385*Q147*(V147+273.15)/(1000-(Q147/1000))/14.5," ")),IF(S147&gt;0,IF(U147&gt;0,0.0385*S147*(T147+273.15)/(1000-(S147/1000))/14.5,IF(V147&gt;0,0.0385*S147*(V147+273.15)/(1000-(S147/1000))/14.5," "))," "))," ")</f>
        <v> </v>
      </c>
      <c r="AJ147" s="15" t="str">
        <f aca="false">IF(F147&gt;0,F147-(Z147/2)-AF147-I147+AH147," ")</f>
        <v> </v>
      </c>
      <c r="AK147" s="15" t="str">
        <f aca="false">IF(G147&gt;0,G147-(AA147/2)-AG147-J147+AI147," ")</f>
        <v> </v>
      </c>
      <c r="AL147" s="15" t="str">
        <f aca="false">IF(B147&gt;0,B147*$AJ$11*$AB$11/AJ147/AB147," ")</f>
        <v> </v>
      </c>
      <c r="AM147" s="15" t="str">
        <f aca="false">IF(C147&gt;0,C147*$AK$11*$AB$11/AK147/AB147," ")</f>
        <v> </v>
      </c>
      <c r="AN147" s="15" t="str">
        <f aca="false">IF(B147&gt;0,AL147+AM147," ")</f>
        <v> </v>
      </c>
      <c r="AO147" s="20" t="str">
        <f aca="false">IF(B147&gt;0,IF(L147&gt;0,(N147/K147)*(B147*$AB$11*$AC$11*K147)/($B$11*AB147*AC147*$K$11),IF(M147&gt;0,(P147/M147)*(B147*$AB$11*$AC$11*M147)/(AL147*AB147*AC147*$M$11)," "))," ")</f>
        <v> </v>
      </c>
      <c r="AP147" s="20" t="str">
        <f aca="false">IF(C147&gt;0,IF(L147&gt;0,(Q147/AE147)*(C147*$AB$11*$AD$11*AE147)/($C$11*AB147*AD147*$AE$11),IF(M147&gt;0,(S147/AE147)*(C147*$AB$11*$AD$11*AE147)/($C$11*AB147*AD147*$AE$11)," "))," ")</f>
        <v> </v>
      </c>
      <c r="AQ147" s="20" t="str">
        <f aca="false">IF(B147&gt;0,IF(L147&gt;0,1-AO147,IF(M147&gt;0,1-AO147," "))," ")</f>
        <v> </v>
      </c>
      <c r="AR147" s="20" t="str">
        <f aca="false">IF(C147&gt;0,IF(L147&gt;0,1-AP147,IF(M147&gt;0,1-AP147," "))," ")</f>
        <v> </v>
      </c>
    </row>
    <row r="148" customFormat="false" ht="12.75" hidden="false" customHeight="false" outlineLevel="0" collapsed="false">
      <c r="A148" s="21"/>
      <c r="B148" s="13"/>
      <c r="C148" s="13"/>
      <c r="D148" s="14" t="str">
        <f aca="false">IF(B148&gt;0,B148+C148," ")</f>
        <v> </v>
      </c>
      <c r="E148" s="13"/>
      <c r="F148" s="13"/>
      <c r="G148" s="13"/>
      <c r="H148" s="13"/>
      <c r="I148" s="13"/>
      <c r="J148" s="13"/>
      <c r="K148" s="14" t="str">
        <f aca="false">IF(L148&gt;0,IF(L148&gt;7630,('Conductivity to TDS'!$C$3*EXP((('Conductivity to TDS'!$D$3-LN('Operating Data (m3hr-bar)'!L148))^2)/'Conductivity to TDS'!$E$3)),('Conductivity to TDS'!$C$4*EXP((('Conductivity to TDS'!$D$4-LN('Operating Data (m3hr-bar)'!L148))^2)/'Conductivity to TDS'!$E$4)))," ")</f>
        <v> </v>
      </c>
      <c r="L148" s="13"/>
      <c r="M148" s="13"/>
      <c r="N148" s="14" t="str">
        <f aca="false">IF(O148&gt;0,IF(O148&gt;7630,('Conductivity to TDS'!$C$3*EXP((('Conductivity to TDS'!$D$3-LN('Operating Data (m3hr-bar)'!O148))^2)/'Conductivity to TDS'!$E$3)),('Conductivity to TDS'!$C$4*EXP((('Conductivity to TDS'!$D$4-LN('Operating Data (m3hr-bar)'!O148))^2)/'Conductivity to TDS'!$E$4)))," ")</f>
        <v> </v>
      </c>
      <c r="O148" s="13"/>
      <c r="P148" s="13"/>
      <c r="Q148" s="14" t="str">
        <f aca="false">IF(R148&gt;0,IF(R148&gt;7630,('Conductivity to TDS'!$C$3*EXP((('Conductivity to TDS'!$D$3-LN('Operating Data (m3hr-bar)'!R148))^2)/'Conductivity to TDS'!$E$3)),('Conductivity to TDS'!$C$4*EXP((('Conductivity to TDS'!$D$4-LN('Operating Data (m3hr-bar)'!R148))^2)/'Conductivity to TDS'!$E$4)))," ")</f>
        <v> </v>
      </c>
      <c r="R148" s="13"/>
      <c r="S148" s="13"/>
      <c r="T148" s="15" t="str">
        <f aca="false">IF(U148&gt;0,(U148-32)*5/9," ")</f>
        <v> </v>
      </c>
      <c r="U148" s="22"/>
      <c r="V148" s="23"/>
      <c r="W148" s="14" t="str">
        <f aca="false">IF(B148&gt;0,D148+E148," ")</f>
        <v> </v>
      </c>
      <c r="X148" s="14" t="str">
        <f aca="false">IF(A148-$C$8&lt;=0," ",A148-$C$8)</f>
        <v> </v>
      </c>
      <c r="Y148" s="18" t="str">
        <f aca="false">IF(B148&gt;0,D148/W148," ")</f>
        <v> </v>
      </c>
      <c r="Z148" s="14" t="str">
        <f aca="false">IF(F148&gt;0,F148-G148," ")</f>
        <v> </v>
      </c>
      <c r="AA148" s="14" t="str">
        <f aca="false">IF(F148&gt;0,G148-H148," ")</f>
        <v> </v>
      </c>
      <c r="AB148" s="19" t="str">
        <f aca="false">IF(U148&gt;0,EXP(2640*(1/298.15-1/(T148+273.15))),IF(V148&gt;0,EXP(2640*(1/298.15-1/(V148+273.15)))," "))</f>
        <v> </v>
      </c>
      <c r="AC148" s="14" t="str">
        <f aca="false">IF(B148&gt;0,IF(L148&gt;0,K148*(LN(1/(1-B148/W148))/(B148/W148)),M148*(LN(1/(1-B148/W148))/(B148/W148)))," ")</f>
        <v> </v>
      </c>
      <c r="AD148" s="14" t="str">
        <f aca="false">IF(C148&gt;0,AE148*(LN(1/(1-C148/(C148+E148)))/(C148/(C148+E148)))," ")</f>
        <v> </v>
      </c>
      <c r="AE148" s="14" t="str">
        <f aca="false">IF(B148&gt;0,IF(L148&gt;0,(K148*W148-B148*N148)/(C148+E148),(M148*W148-B148*P148)/(C148+E148))," ")</f>
        <v> </v>
      </c>
      <c r="AF148" s="14" t="str">
        <f aca="false">IF(F148&gt;0,IF(U148&gt;0,0.0385*AC148*(T148+273.15)/(1000-(AC148/1000))/14.5,IF(V148&gt;0,0.0385*AC148*(V148+273.15)/(1000-(AC148/1000))/14.5," "))," ")</f>
        <v> </v>
      </c>
      <c r="AG148" s="14" t="str">
        <f aca="false">IF(F148&gt;0,IF(U148&gt;0,0.0385*AD148*(T148+273.15)/(1000-(AD148/1000))/14.5,IF(V148&gt;0,0.0385*AD148*(V148+273.15)/(1000-(AD148/1000))/14.5," "))," ")</f>
        <v> </v>
      </c>
      <c r="AH148" s="15" t="str">
        <f aca="false">IF(F148&gt;0,IF(L148&gt;0,IF(U148&gt;0,0.0385*N148*(T148+273.15)/(1000-(N148/1000))/14.5,IF(V148&gt;0,0.0385*N148*(V148+273.15)/(1000-(N148/1000))/14.5," ")),IF(P148&gt;0,IF(U148&gt;0,0.0385*P148*(T148+273.15)/(1000-(P148/1000))/14.5,IF(V148&gt;0,0.0385*P148*(V148+273.15)/(1000-(P148/1000))/14.5," "))," "))," ")</f>
        <v> </v>
      </c>
      <c r="AI148" s="15" t="str">
        <f aca="false">IF(F148&gt;0,IF(L148&gt;0,IF(U148&gt;0,0.0385*Q148*(T148+273.15)/(1000-(Q148/1000))/14.5,IF(V148&gt;0,0.0385*Q148*(V148+273.15)/(1000-(Q148/1000))/14.5," ")),IF(S148&gt;0,IF(U148&gt;0,0.0385*S148*(T148+273.15)/(1000-(S148/1000))/14.5,IF(V148&gt;0,0.0385*S148*(V148+273.15)/(1000-(S148/1000))/14.5," "))," "))," ")</f>
        <v> </v>
      </c>
      <c r="AJ148" s="15" t="str">
        <f aca="false">IF(F148&gt;0,F148-(Z148/2)-AF148-I148+AH148," ")</f>
        <v> </v>
      </c>
      <c r="AK148" s="15" t="str">
        <f aca="false">IF(G148&gt;0,G148-(AA148/2)-AG148-J148+AI148," ")</f>
        <v> </v>
      </c>
      <c r="AL148" s="15" t="str">
        <f aca="false">IF(B148&gt;0,B148*$AJ$11*$AB$11/AJ148/AB148," ")</f>
        <v> </v>
      </c>
      <c r="AM148" s="15" t="str">
        <f aca="false">IF(C148&gt;0,C148*$AK$11*$AB$11/AK148/AB148," ")</f>
        <v> </v>
      </c>
      <c r="AN148" s="15" t="str">
        <f aca="false">IF(B148&gt;0,AL148+AM148," ")</f>
        <v> </v>
      </c>
      <c r="AO148" s="20" t="str">
        <f aca="false">IF(B148&gt;0,IF(L148&gt;0,(N148/K148)*(B148*$AB$11*$AC$11*K148)/($B$11*AB148*AC148*$K$11),IF(M148&gt;0,(P148/M148)*(B148*$AB$11*$AC$11*M148)/(AL148*AB148*AC148*$M$11)," "))," ")</f>
        <v> </v>
      </c>
      <c r="AP148" s="20" t="str">
        <f aca="false">IF(C148&gt;0,IF(L148&gt;0,(Q148/AE148)*(C148*$AB$11*$AD$11*AE148)/($C$11*AB148*AD148*$AE$11),IF(M148&gt;0,(S148/AE148)*(C148*$AB$11*$AD$11*AE148)/($C$11*AB148*AD148*$AE$11)," "))," ")</f>
        <v> </v>
      </c>
      <c r="AQ148" s="20" t="str">
        <f aca="false">IF(B148&gt;0,IF(L148&gt;0,1-AO148,IF(M148&gt;0,1-AO148," "))," ")</f>
        <v> </v>
      </c>
      <c r="AR148" s="20" t="str">
        <f aca="false">IF(C148&gt;0,IF(L148&gt;0,1-AP148,IF(M148&gt;0,1-AP148," "))," ")</f>
        <v> </v>
      </c>
    </row>
    <row r="149" customFormat="false" ht="12.75" hidden="false" customHeight="false" outlineLevel="0" collapsed="false">
      <c r="A149" s="21"/>
      <c r="B149" s="13"/>
      <c r="C149" s="13"/>
      <c r="D149" s="14" t="str">
        <f aca="false">IF(B149&gt;0,B149+C149," ")</f>
        <v> </v>
      </c>
      <c r="E149" s="13"/>
      <c r="F149" s="13"/>
      <c r="G149" s="13"/>
      <c r="H149" s="13"/>
      <c r="I149" s="13"/>
      <c r="J149" s="13"/>
      <c r="K149" s="14" t="str">
        <f aca="false">IF(L149&gt;0,IF(L149&gt;7630,('Conductivity to TDS'!$C$3*EXP((('Conductivity to TDS'!$D$3-LN('Operating Data (m3hr-bar)'!L149))^2)/'Conductivity to TDS'!$E$3)),('Conductivity to TDS'!$C$4*EXP((('Conductivity to TDS'!$D$4-LN('Operating Data (m3hr-bar)'!L149))^2)/'Conductivity to TDS'!$E$4)))," ")</f>
        <v> </v>
      </c>
      <c r="L149" s="13"/>
      <c r="M149" s="13"/>
      <c r="N149" s="14" t="str">
        <f aca="false">IF(O149&gt;0,IF(O149&gt;7630,('Conductivity to TDS'!$C$3*EXP((('Conductivity to TDS'!$D$3-LN('Operating Data (m3hr-bar)'!O149))^2)/'Conductivity to TDS'!$E$3)),('Conductivity to TDS'!$C$4*EXP((('Conductivity to TDS'!$D$4-LN('Operating Data (m3hr-bar)'!O149))^2)/'Conductivity to TDS'!$E$4)))," ")</f>
        <v> </v>
      </c>
      <c r="O149" s="13"/>
      <c r="P149" s="13"/>
      <c r="Q149" s="14" t="str">
        <f aca="false">IF(R149&gt;0,IF(R149&gt;7630,('Conductivity to TDS'!$C$3*EXP((('Conductivity to TDS'!$D$3-LN('Operating Data (m3hr-bar)'!R149))^2)/'Conductivity to TDS'!$E$3)),('Conductivity to TDS'!$C$4*EXP((('Conductivity to TDS'!$D$4-LN('Operating Data (m3hr-bar)'!R149))^2)/'Conductivity to TDS'!$E$4)))," ")</f>
        <v> </v>
      </c>
      <c r="R149" s="13"/>
      <c r="S149" s="13"/>
      <c r="T149" s="15" t="str">
        <f aca="false">IF(U149&gt;0,(U149-32)*5/9," ")</f>
        <v> </v>
      </c>
      <c r="U149" s="22"/>
      <c r="V149" s="23"/>
      <c r="W149" s="14" t="str">
        <f aca="false">IF(B149&gt;0,D149+E149," ")</f>
        <v> </v>
      </c>
      <c r="X149" s="14" t="str">
        <f aca="false">IF(A149-$C$8&lt;=0," ",A149-$C$8)</f>
        <v> </v>
      </c>
      <c r="Y149" s="18" t="str">
        <f aca="false">IF(B149&gt;0,D149/W149," ")</f>
        <v> </v>
      </c>
      <c r="Z149" s="14" t="str">
        <f aca="false">IF(F149&gt;0,F149-G149," ")</f>
        <v> </v>
      </c>
      <c r="AA149" s="14" t="str">
        <f aca="false">IF(F149&gt;0,G149-H149," ")</f>
        <v> </v>
      </c>
      <c r="AB149" s="19" t="str">
        <f aca="false">IF(U149&gt;0,EXP(2640*(1/298.15-1/(T149+273.15))),IF(V149&gt;0,EXP(2640*(1/298.15-1/(V149+273.15)))," "))</f>
        <v> </v>
      </c>
      <c r="AC149" s="14" t="str">
        <f aca="false">IF(B149&gt;0,IF(L149&gt;0,K149*(LN(1/(1-B149/W149))/(B149/W149)),M149*(LN(1/(1-B149/W149))/(B149/W149)))," ")</f>
        <v> </v>
      </c>
      <c r="AD149" s="14" t="str">
        <f aca="false">IF(C149&gt;0,AE149*(LN(1/(1-C149/(C149+E149)))/(C149/(C149+E149)))," ")</f>
        <v> </v>
      </c>
      <c r="AE149" s="14" t="str">
        <f aca="false">IF(B149&gt;0,IF(L149&gt;0,(K149*W149-B149*N149)/(C149+E149),(M149*W149-B149*P149)/(C149+E149))," ")</f>
        <v> </v>
      </c>
      <c r="AF149" s="14" t="str">
        <f aca="false">IF(F149&gt;0,IF(U149&gt;0,0.0385*AC149*(T149+273.15)/(1000-(AC149/1000))/14.5,IF(V149&gt;0,0.0385*AC149*(V149+273.15)/(1000-(AC149/1000))/14.5," "))," ")</f>
        <v> </v>
      </c>
      <c r="AG149" s="14" t="str">
        <f aca="false">IF(F149&gt;0,IF(U149&gt;0,0.0385*AD149*(T149+273.15)/(1000-(AD149/1000))/14.5,IF(V149&gt;0,0.0385*AD149*(V149+273.15)/(1000-(AD149/1000))/14.5," "))," ")</f>
        <v> </v>
      </c>
      <c r="AH149" s="15" t="str">
        <f aca="false">IF(F149&gt;0,IF(L149&gt;0,IF(U149&gt;0,0.0385*N149*(T149+273.15)/(1000-(N149/1000))/14.5,IF(V149&gt;0,0.0385*N149*(V149+273.15)/(1000-(N149/1000))/14.5," ")),IF(P149&gt;0,IF(U149&gt;0,0.0385*P149*(T149+273.15)/(1000-(P149/1000))/14.5,IF(V149&gt;0,0.0385*P149*(V149+273.15)/(1000-(P149/1000))/14.5," "))," "))," ")</f>
        <v> </v>
      </c>
      <c r="AI149" s="15" t="str">
        <f aca="false">IF(F149&gt;0,IF(L149&gt;0,IF(U149&gt;0,0.0385*Q149*(T149+273.15)/(1000-(Q149/1000))/14.5,IF(V149&gt;0,0.0385*Q149*(V149+273.15)/(1000-(Q149/1000))/14.5," ")),IF(S149&gt;0,IF(U149&gt;0,0.0385*S149*(T149+273.15)/(1000-(S149/1000))/14.5,IF(V149&gt;0,0.0385*S149*(V149+273.15)/(1000-(S149/1000))/14.5," "))," "))," ")</f>
        <v> </v>
      </c>
      <c r="AJ149" s="15" t="str">
        <f aca="false">IF(F149&gt;0,F149-(Z149/2)-AF149-I149+AH149," ")</f>
        <v> </v>
      </c>
      <c r="AK149" s="15" t="str">
        <f aca="false">IF(G149&gt;0,G149-(AA149/2)-AG149-J149+AI149," ")</f>
        <v> </v>
      </c>
      <c r="AL149" s="15" t="str">
        <f aca="false">IF(B149&gt;0,B149*$AJ$11*$AB$11/AJ149/AB149," ")</f>
        <v> </v>
      </c>
      <c r="AM149" s="15" t="str">
        <f aca="false">IF(C149&gt;0,C149*$AK$11*$AB$11/AK149/AB149," ")</f>
        <v> </v>
      </c>
      <c r="AN149" s="15" t="str">
        <f aca="false">IF(B149&gt;0,AL149+AM149," ")</f>
        <v> </v>
      </c>
      <c r="AO149" s="20" t="str">
        <f aca="false">IF(B149&gt;0,IF(L149&gt;0,(N149/K149)*(B149*$AB$11*$AC$11*K149)/($B$11*AB149*AC149*$K$11),IF(M149&gt;0,(P149/M149)*(B149*$AB$11*$AC$11*M149)/(AL149*AB149*AC149*$M$11)," "))," ")</f>
        <v> </v>
      </c>
      <c r="AP149" s="20" t="str">
        <f aca="false">IF(C149&gt;0,IF(L149&gt;0,(Q149/AE149)*(C149*$AB$11*$AD$11*AE149)/($C$11*AB149*AD149*$AE$11),IF(M149&gt;0,(S149/AE149)*(C149*$AB$11*$AD$11*AE149)/($C$11*AB149*AD149*$AE$11)," "))," ")</f>
        <v> </v>
      </c>
      <c r="AQ149" s="20" t="str">
        <f aca="false">IF(B149&gt;0,IF(L149&gt;0,1-AO149,IF(M149&gt;0,1-AO149," "))," ")</f>
        <v> </v>
      </c>
      <c r="AR149" s="20" t="str">
        <f aca="false">IF(C149&gt;0,IF(L149&gt;0,1-AP149,IF(M149&gt;0,1-AP149," "))," ")</f>
        <v> </v>
      </c>
    </row>
    <row r="150" customFormat="false" ht="12.75" hidden="false" customHeight="false" outlineLevel="0" collapsed="false">
      <c r="A150" s="21"/>
      <c r="B150" s="13"/>
      <c r="C150" s="13"/>
      <c r="D150" s="14" t="str">
        <f aca="false">IF(B150&gt;0,B150+C150," ")</f>
        <v> </v>
      </c>
      <c r="E150" s="13"/>
      <c r="F150" s="13"/>
      <c r="G150" s="13"/>
      <c r="H150" s="13"/>
      <c r="I150" s="13"/>
      <c r="J150" s="13"/>
      <c r="K150" s="14" t="str">
        <f aca="false">IF(L150&gt;0,IF(L150&gt;7630,('Conductivity to TDS'!$C$3*EXP((('Conductivity to TDS'!$D$3-LN('Operating Data (m3hr-bar)'!L150))^2)/'Conductivity to TDS'!$E$3)),('Conductivity to TDS'!$C$4*EXP((('Conductivity to TDS'!$D$4-LN('Operating Data (m3hr-bar)'!L150))^2)/'Conductivity to TDS'!$E$4)))," ")</f>
        <v> </v>
      </c>
      <c r="L150" s="13"/>
      <c r="M150" s="13"/>
      <c r="N150" s="14" t="str">
        <f aca="false">IF(O150&gt;0,IF(O150&gt;7630,('Conductivity to TDS'!$C$3*EXP((('Conductivity to TDS'!$D$3-LN('Operating Data (m3hr-bar)'!O150))^2)/'Conductivity to TDS'!$E$3)),('Conductivity to TDS'!$C$4*EXP((('Conductivity to TDS'!$D$4-LN('Operating Data (m3hr-bar)'!O150))^2)/'Conductivity to TDS'!$E$4)))," ")</f>
        <v> </v>
      </c>
      <c r="O150" s="13"/>
      <c r="P150" s="13"/>
      <c r="Q150" s="14" t="str">
        <f aca="false">IF(R150&gt;0,IF(R150&gt;7630,('Conductivity to TDS'!$C$3*EXP((('Conductivity to TDS'!$D$3-LN('Operating Data (m3hr-bar)'!R150))^2)/'Conductivity to TDS'!$E$3)),('Conductivity to TDS'!$C$4*EXP((('Conductivity to TDS'!$D$4-LN('Operating Data (m3hr-bar)'!R150))^2)/'Conductivity to TDS'!$E$4)))," ")</f>
        <v> </v>
      </c>
      <c r="R150" s="13"/>
      <c r="S150" s="13"/>
      <c r="T150" s="15" t="str">
        <f aca="false">IF(U150&gt;0,(U150-32)*5/9," ")</f>
        <v> </v>
      </c>
      <c r="U150" s="22"/>
      <c r="V150" s="23"/>
      <c r="W150" s="14" t="str">
        <f aca="false">IF(B150&gt;0,D150+E150," ")</f>
        <v> </v>
      </c>
      <c r="X150" s="14" t="str">
        <f aca="false">IF(A150-$C$8&lt;=0," ",A150-$C$8)</f>
        <v> </v>
      </c>
      <c r="Y150" s="18" t="str">
        <f aca="false">IF(B150&gt;0,D150/W150," ")</f>
        <v> </v>
      </c>
      <c r="Z150" s="14" t="str">
        <f aca="false">IF(F150&gt;0,F150-G150," ")</f>
        <v> </v>
      </c>
      <c r="AA150" s="14" t="str">
        <f aca="false">IF(F150&gt;0,G150-H150," ")</f>
        <v> </v>
      </c>
      <c r="AB150" s="19" t="str">
        <f aca="false">IF(U150&gt;0,EXP(2640*(1/298.15-1/(T150+273.15))),IF(V150&gt;0,EXP(2640*(1/298.15-1/(V150+273.15)))," "))</f>
        <v> </v>
      </c>
      <c r="AC150" s="14" t="str">
        <f aca="false">IF(B150&gt;0,IF(L150&gt;0,K150*(LN(1/(1-B150/W150))/(B150/W150)),M150*(LN(1/(1-B150/W150))/(B150/W150)))," ")</f>
        <v> </v>
      </c>
      <c r="AD150" s="14" t="str">
        <f aca="false">IF(C150&gt;0,AE150*(LN(1/(1-C150/(C150+E150)))/(C150/(C150+E150)))," ")</f>
        <v> </v>
      </c>
      <c r="AE150" s="14" t="str">
        <f aca="false">IF(B150&gt;0,IF(L150&gt;0,(K150*W150-B150*N150)/(C150+E150),(M150*W150-B150*P150)/(C150+E150))," ")</f>
        <v> </v>
      </c>
      <c r="AF150" s="14" t="str">
        <f aca="false">IF(F150&gt;0,IF(U150&gt;0,0.0385*AC150*(T150+273.15)/(1000-(AC150/1000))/14.5,IF(V150&gt;0,0.0385*AC150*(V150+273.15)/(1000-(AC150/1000))/14.5," "))," ")</f>
        <v> </v>
      </c>
      <c r="AG150" s="14" t="str">
        <f aca="false">IF(F150&gt;0,IF(U150&gt;0,0.0385*AD150*(T150+273.15)/(1000-(AD150/1000))/14.5,IF(V150&gt;0,0.0385*AD150*(V150+273.15)/(1000-(AD150/1000))/14.5," "))," ")</f>
        <v> </v>
      </c>
      <c r="AH150" s="15" t="str">
        <f aca="false">IF(F150&gt;0,IF(L150&gt;0,IF(U150&gt;0,0.0385*N150*(T150+273.15)/(1000-(N150/1000))/14.5,IF(V150&gt;0,0.0385*N150*(V150+273.15)/(1000-(N150/1000))/14.5," ")),IF(P150&gt;0,IF(U150&gt;0,0.0385*P150*(T150+273.15)/(1000-(P150/1000))/14.5,IF(V150&gt;0,0.0385*P150*(V150+273.15)/(1000-(P150/1000))/14.5," "))," "))," ")</f>
        <v> </v>
      </c>
      <c r="AI150" s="15" t="str">
        <f aca="false">IF(F150&gt;0,IF(L150&gt;0,IF(U150&gt;0,0.0385*Q150*(T150+273.15)/(1000-(Q150/1000))/14.5,IF(V150&gt;0,0.0385*Q150*(V150+273.15)/(1000-(Q150/1000))/14.5," ")),IF(S150&gt;0,IF(U150&gt;0,0.0385*S150*(T150+273.15)/(1000-(S150/1000))/14.5,IF(V150&gt;0,0.0385*S150*(V150+273.15)/(1000-(S150/1000))/14.5," "))," "))," ")</f>
        <v> </v>
      </c>
      <c r="AJ150" s="15" t="str">
        <f aca="false">IF(F150&gt;0,F150-(Z150/2)-AF150-I150+AH150," ")</f>
        <v> </v>
      </c>
      <c r="AK150" s="15" t="str">
        <f aca="false">IF(G150&gt;0,G150-(AA150/2)-AG150-J150+AI150," ")</f>
        <v> </v>
      </c>
      <c r="AL150" s="15" t="str">
        <f aca="false">IF(B150&gt;0,B150*$AJ$11*$AB$11/AJ150/AB150," ")</f>
        <v> </v>
      </c>
      <c r="AM150" s="15" t="str">
        <f aca="false">IF(C150&gt;0,C150*$AK$11*$AB$11/AK150/AB150," ")</f>
        <v> </v>
      </c>
      <c r="AN150" s="15" t="str">
        <f aca="false">IF(B150&gt;0,AL150+AM150," ")</f>
        <v> </v>
      </c>
      <c r="AO150" s="20" t="str">
        <f aca="false">IF(B150&gt;0,IF(L150&gt;0,(N150/K150)*(B150*$AB$11*$AC$11*K150)/($B$11*AB150*AC150*$K$11),IF(M150&gt;0,(P150/M150)*(B150*$AB$11*$AC$11*M150)/(AL150*AB150*AC150*$M$11)," "))," ")</f>
        <v> </v>
      </c>
      <c r="AP150" s="20" t="str">
        <f aca="false">IF(C150&gt;0,IF(L150&gt;0,(Q150/AE150)*(C150*$AB$11*$AD$11*AE150)/($C$11*AB150*AD150*$AE$11),IF(M150&gt;0,(S150/AE150)*(C150*$AB$11*$AD$11*AE150)/($C$11*AB150*AD150*$AE$11)," "))," ")</f>
        <v> </v>
      </c>
      <c r="AQ150" s="20" t="str">
        <f aca="false">IF(B150&gt;0,IF(L150&gt;0,1-AO150,IF(M150&gt;0,1-AO150," "))," ")</f>
        <v> </v>
      </c>
      <c r="AR150" s="20" t="str">
        <f aca="false">IF(C150&gt;0,IF(L150&gt;0,1-AP150,IF(M150&gt;0,1-AP150," "))," ")</f>
        <v> </v>
      </c>
    </row>
    <row r="151" customFormat="false" ht="12.75" hidden="false" customHeight="false" outlineLevel="0" collapsed="false">
      <c r="A151" s="21"/>
      <c r="B151" s="13"/>
      <c r="C151" s="13"/>
      <c r="D151" s="14" t="str">
        <f aca="false">IF(B151&gt;0,B151+C151," ")</f>
        <v> </v>
      </c>
      <c r="E151" s="13"/>
      <c r="F151" s="13"/>
      <c r="G151" s="13"/>
      <c r="H151" s="13"/>
      <c r="I151" s="13"/>
      <c r="J151" s="13"/>
      <c r="K151" s="14" t="str">
        <f aca="false">IF(L151&gt;0,IF(L151&gt;7630,('Conductivity to TDS'!$C$3*EXP((('Conductivity to TDS'!$D$3-LN('Operating Data (m3hr-bar)'!L151))^2)/'Conductivity to TDS'!$E$3)),('Conductivity to TDS'!$C$4*EXP((('Conductivity to TDS'!$D$4-LN('Operating Data (m3hr-bar)'!L151))^2)/'Conductivity to TDS'!$E$4)))," ")</f>
        <v> </v>
      </c>
      <c r="L151" s="13"/>
      <c r="M151" s="13"/>
      <c r="N151" s="14" t="str">
        <f aca="false">IF(O151&gt;0,IF(O151&gt;7630,('Conductivity to TDS'!$C$3*EXP((('Conductivity to TDS'!$D$3-LN('Operating Data (m3hr-bar)'!O151))^2)/'Conductivity to TDS'!$E$3)),('Conductivity to TDS'!$C$4*EXP((('Conductivity to TDS'!$D$4-LN('Operating Data (m3hr-bar)'!O151))^2)/'Conductivity to TDS'!$E$4)))," ")</f>
        <v> </v>
      </c>
      <c r="O151" s="13"/>
      <c r="P151" s="13"/>
      <c r="Q151" s="14" t="str">
        <f aca="false">IF(R151&gt;0,IF(R151&gt;7630,('Conductivity to TDS'!$C$3*EXP((('Conductivity to TDS'!$D$3-LN('Operating Data (m3hr-bar)'!R151))^2)/'Conductivity to TDS'!$E$3)),('Conductivity to TDS'!$C$4*EXP((('Conductivity to TDS'!$D$4-LN('Operating Data (m3hr-bar)'!R151))^2)/'Conductivity to TDS'!$E$4)))," ")</f>
        <v> </v>
      </c>
      <c r="R151" s="13"/>
      <c r="S151" s="13"/>
      <c r="T151" s="15" t="str">
        <f aca="false">IF(U151&gt;0,(U151-32)*5/9," ")</f>
        <v> </v>
      </c>
      <c r="U151" s="22"/>
      <c r="V151" s="23"/>
      <c r="W151" s="14" t="str">
        <f aca="false">IF(B151&gt;0,D151+E151," ")</f>
        <v> </v>
      </c>
      <c r="X151" s="14" t="str">
        <f aca="false">IF(A151-$C$8&lt;=0," ",A151-$C$8)</f>
        <v> </v>
      </c>
      <c r="Y151" s="18" t="str">
        <f aca="false">IF(B151&gt;0,D151/W151," ")</f>
        <v> </v>
      </c>
      <c r="Z151" s="14" t="str">
        <f aca="false">IF(F151&gt;0,F151-G151," ")</f>
        <v> </v>
      </c>
      <c r="AA151" s="14" t="str">
        <f aca="false">IF(F151&gt;0,G151-H151," ")</f>
        <v> </v>
      </c>
      <c r="AB151" s="19" t="str">
        <f aca="false">IF(U151&gt;0,EXP(2640*(1/298.15-1/(T151+273.15))),IF(V151&gt;0,EXP(2640*(1/298.15-1/(V151+273.15)))," "))</f>
        <v> </v>
      </c>
      <c r="AC151" s="14" t="str">
        <f aca="false">IF(B151&gt;0,IF(L151&gt;0,K151*(LN(1/(1-B151/W151))/(B151/W151)),M151*(LN(1/(1-B151/W151))/(B151/W151)))," ")</f>
        <v> </v>
      </c>
      <c r="AD151" s="14" t="str">
        <f aca="false">IF(C151&gt;0,AE151*(LN(1/(1-C151/(C151+E151)))/(C151/(C151+E151)))," ")</f>
        <v> </v>
      </c>
      <c r="AE151" s="14" t="str">
        <f aca="false">IF(B151&gt;0,IF(L151&gt;0,(K151*W151-B151*N151)/(C151+E151),(M151*W151-B151*P151)/(C151+E151))," ")</f>
        <v> </v>
      </c>
      <c r="AF151" s="14" t="str">
        <f aca="false">IF(F151&gt;0,IF(U151&gt;0,0.0385*AC151*(T151+273.15)/(1000-(AC151/1000))/14.5,IF(V151&gt;0,0.0385*AC151*(V151+273.15)/(1000-(AC151/1000))/14.5," "))," ")</f>
        <v> </v>
      </c>
      <c r="AG151" s="14" t="str">
        <f aca="false">IF(F151&gt;0,IF(U151&gt;0,0.0385*AD151*(T151+273.15)/(1000-(AD151/1000))/14.5,IF(V151&gt;0,0.0385*AD151*(V151+273.15)/(1000-(AD151/1000))/14.5," "))," ")</f>
        <v> </v>
      </c>
      <c r="AH151" s="15" t="str">
        <f aca="false">IF(F151&gt;0,IF(L151&gt;0,IF(U151&gt;0,0.0385*N151*(T151+273.15)/(1000-(N151/1000))/14.5,IF(V151&gt;0,0.0385*N151*(V151+273.15)/(1000-(N151/1000))/14.5," ")),IF(P151&gt;0,IF(U151&gt;0,0.0385*P151*(T151+273.15)/(1000-(P151/1000))/14.5,IF(V151&gt;0,0.0385*P151*(V151+273.15)/(1000-(P151/1000))/14.5," "))," "))," ")</f>
        <v> </v>
      </c>
      <c r="AI151" s="15" t="str">
        <f aca="false">IF(F151&gt;0,IF(L151&gt;0,IF(U151&gt;0,0.0385*Q151*(T151+273.15)/(1000-(Q151/1000))/14.5,IF(V151&gt;0,0.0385*Q151*(V151+273.15)/(1000-(Q151/1000))/14.5," ")),IF(S151&gt;0,IF(U151&gt;0,0.0385*S151*(T151+273.15)/(1000-(S151/1000))/14.5,IF(V151&gt;0,0.0385*S151*(V151+273.15)/(1000-(S151/1000))/14.5," "))," "))," ")</f>
        <v> </v>
      </c>
      <c r="AJ151" s="15" t="str">
        <f aca="false">IF(F151&gt;0,F151-(Z151/2)-AF151-I151+AH151," ")</f>
        <v> </v>
      </c>
      <c r="AK151" s="15" t="str">
        <f aca="false">IF(G151&gt;0,G151-(AA151/2)-AG151-J151+AI151," ")</f>
        <v> </v>
      </c>
      <c r="AL151" s="15" t="str">
        <f aca="false">IF(B151&gt;0,B151*$AJ$11*$AB$11/AJ151/AB151," ")</f>
        <v> </v>
      </c>
      <c r="AM151" s="15" t="str">
        <f aca="false">IF(C151&gt;0,C151*$AK$11*$AB$11/AK151/AB151," ")</f>
        <v> </v>
      </c>
      <c r="AN151" s="15" t="str">
        <f aca="false">IF(B151&gt;0,AL151+AM151," ")</f>
        <v> </v>
      </c>
      <c r="AO151" s="20" t="str">
        <f aca="false">IF(B151&gt;0,IF(L151&gt;0,(N151/K151)*(B151*$AB$11*$AC$11*K151)/($B$11*AB151*AC151*$K$11),IF(M151&gt;0,(P151/M151)*(B151*$AB$11*$AC$11*M151)/(AL151*AB151*AC151*$M$11)," "))," ")</f>
        <v> </v>
      </c>
      <c r="AP151" s="20" t="str">
        <f aca="false">IF(C151&gt;0,IF(L151&gt;0,(Q151/AE151)*(C151*$AB$11*$AD$11*AE151)/($C$11*AB151*AD151*$AE$11),IF(M151&gt;0,(S151/AE151)*(C151*$AB$11*$AD$11*AE151)/($C$11*AB151*AD151*$AE$11)," "))," ")</f>
        <v> </v>
      </c>
      <c r="AQ151" s="20" t="str">
        <f aca="false">IF(B151&gt;0,IF(L151&gt;0,1-AO151,IF(M151&gt;0,1-AO151," "))," ")</f>
        <v> </v>
      </c>
      <c r="AR151" s="20" t="str">
        <f aca="false">IF(C151&gt;0,IF(L151&gt;0,1-AP151,IF(M151&gt;0,1-AP151," "))," ")</f>
        <v> </v>
      </c>
    </row>
    <row r="152" customFormat="false" ht="12.75" hidden="false" customHeight="false" outlineLevel="0" collapsed="false">
      <c r="A152" s="21"/>
      <c r="B152" s="13"/>
      <c r="C152" s="13"/>
      <c r="D152" s="14" t="str">
        <f aca="false">IF(B152&gt;0,B152+C152," ")</f>
        <v> </v>
      </c>
      <c r="E152" s="13"/>
      <c r="F152" s="13"/>
      <c r="G152" s="13"/>
      <c r="H152" s="13"/>
      <c r="I152" s="13"/>
      <c r="J152" s="13"/>
      <c r="K152" s="14" t="str">
        <f aca="false">IF(L152&gt;0,IF(L152&gt;7630,('Conductivity to TDS'!$C$3*EXP((('Conductivity to TDS'!$D$3-LN('Operating Data (m3hr-bar)'!L152))^2)/'Conductivity to TDS'!$E$3)),('Conductivity to TDS'!$C$4*EXP((('Conductivity to TDS'!$D$4-LN('Operating Data (m3hr-bar)'!L152))^2)/'Conductivity to TDS'!$E$4)))," ")</f>
        <v> </v>
      </c>
      <c r="L152" s="13"/>
      <c r="M152" s="13"/>
      <c r="N152" s="14" t="str">
        <f aca="false">IF(O152&gt;0,IF(O152&gt;7630,('Conductivity to TDS'!$C$3*EXP((('Conductivity to TDS'!$D$3-LN('Operating Data (m3hr-bar)'!O152))^2)/'Conductivity to TDS'!$E$3)),('Conductivity to TDS'!$C$4*EXP((('Conductivity to TDS'!$D$4-LN('Operating Data (m3hr-bar)'!O152))^2)/'Conductivity to TDS'!$E$4)))," ")</f>
        <v> </v>
      </c>
      <c r="O152" s="13"/>
      <c r="P152" s="13"/>
      <c r="Q152" s="14" t="str">
        <f aca="false">IF(R152&gt;0,IF(R152&gt;7630,('Conductivity to TDS'!$C$3*EXP((('Conductivity to TDS'!$D$3-LN('Operating Data (m3hr-bar)'!R152))^2)/'Conductivity to TDS'!$E$3)),('Conductivity to TDS'!$C$4*EXP((('Conductivity to TDS'!$D$4-LN('Operating Data (m3hr-bar)'!R152))^2)/'Conductivity to TDS'!$E$4)))," ")</f>
        <v> </v>
      </c>
      <c r="R152" s="13"/>
      <c r="S152" s="13"/>
      <c r="T152" s="15" t="str">
        <f aca="false">IF(U152&gt;0,(U152-32)*5/9," ")</f>
        <v> </v>
      </c>
      <c r="U152" s="22"/>
      <c r="V152" s="23"/>
      <c r="W152" s="14" t="str">
        <f aca="false">IF(B152&gt;0,D152+E152," ")</f>
        <v> </v>
      </c>
      <c r="X152" s="14" t="str">
        <f aca="false">IF(A152-$C$8&lt;=0," ",A152-$C$8)</f>
        <v> </v>
      </c>
      <c r="Y152" s="18" t="str">
        <f aca="false">IF(B152&gt;0,D152/W152," ")</f>
        <v> </v>
      </c>
      <c r="Z152" s="14" t="str">
        <f aca="false">IF(F152&gt;0,F152-G152," ")</f>
        <v> </v>
      </c>
      <c r="AA152" s="14" t="str">
        <f aca="false">IF(F152&gt;0,G152-H152," ")</f>
        <v> </v>
      </c>
      <c r="AB152" s="19" t="str">
        <f aca="false">IF(U152&gt;0,EXP(2640*(1/298.15-1/(T152+273.15))),IF(V152&gt;0,EXP(2640*(1/298.15-1/(V152+273.15)))," "))</f>
        <v> </v>
      </c>
      <c r="AC152" s="14" t="str">
        <f aca="false">IF(B152&gt;0,IF(L152&gt;0,K152*(LN(1/(1-B152/W152))/(B152/W152)),M152*(LN(1/(1-B152/W152))/(B152/W152)))," ")</f>
        <v> </v>
      </c>
      <c r="AD152" s="14" t="str">
        <f aca="false">IF(C152&gt;0,AE152*(LN(1/(1-C152/(C152+E152)))/(C152/(C152+E152)))," ")</f>
        <v> </v>
      </c>
      <c r="AE152" s="14" t="str">
        <f aca="false">IF(B152&gt;0,IF(L152&gt;0,(K152*W152-B152*N152)/(C152+E152),(M152*W152-B152*P152)/(C152+E152))," ")</f>
        <v> </v>
      </c>
      <c r="AF152" s="14" t="str">
        <f aca="false">IF(F152&gt;0,IF(U152&gt;0,0.0385*AC152*(T152+273.15)/(1000-(AC152/1000))/14.5,IF(V152&gt;0,0.0385*AC152*(V152+273.15)/(1000-(AC152/1000))/14.5," "))," ")</f>
        <v> </v>
      </c>
      <c r="AG152" s="14" t="str">
        <f aca="false">IF(F152&gt;0,IF(U152&gt;0,0.0385*AD152*(T152+273.15)/(1000-(AD152/1000))/14.5,IF(V152&gt;0,0.0385*AD152*(V152+273.15)/(1000-(AD152/1000))/14.5," "))," ")</f>
        <v> </v>
      </c>
      <c r="AH152" s="15" t="str">
        <f aca="false">IF(F152&gt;0,IF(L152&gt;0,IF(U152&gt;0,0.0385*N152*(T152+273.15)/(1000-(N152/1000))/14.5,IF(V152&gt;0,0.0385*N152*(V152+273.15)/(1000-(N152/1000))/14.5," ")),IF(P152&gt;0,IF(U152&gt;0,0.0385*P152*(T152+273.15)/(1000-(P152/1000))/14.5,IF(V152&gt;0,0.0385*P152*(V152+273.15)/(1000-(P152/1000))/14.5," "))," "))," ")</f>
        <v> </v>
      </c>
      <c r="AI152" s="15" t="str">
        <f aca="false">IF(F152&gt;0,IF(L152&gt;0,IF(U152&gt;0,0.0385*Q152*(T152+273.15)/(1000-(Q152/1000))/14.5,IF(V152&gt;0,0.0385*Q152*(V152+273.15)/(1000-(Q152/1000))/14.5," ")),IF(S152&gt;0,IF(U152&gt;0,0.0385*S152*(T152+273.15)/(1000-(S152/1000))/14.5,IF(V152&gt;0,0.0385*S152*(V152+273.15)/(1000-(S152/1000))/14.5," "))," "))," ")</f>
        <v> </v>
      </c>
      <c r="AJ152" s="15" t="str">
        <f aca="false">IF(F152&gt;0,F152-(Z152/2)-AF152-I152+AH152," ")</f>
        <v> </v>
      </c>
      <c r="AK152" s="15" t="str">
        <f aca="false">IF(G152&gt;0,G152-(AA152/2)-AG152-J152+AI152," ")</f>
        <v> </v>
      </c>
      <c r="AL152" s="15" t="str">
        <f aca="false">IF(B152&gt;0,B152*$AJ$11*$AB$11/AJ152/AB152," ")</f>
        <v> </v>
      </c>
      <c r="AM152" s="15" t="str">
        <f aca="false">IF(C152&gt;0,C152*$AK$11*$AB$11/AK152/AB152," ")</f>
        <v> </v>
      </c>
      <c r="AN152" s="15" t="str">
        <f aca="false">IF(B152&gt;0,AL152+AM152," ")</f>
        <v> </v>
      </c>
      <c r="AO152" s="20" t="str">
        <f aca="false">IF(B152&gt;0,IF(L152&gt;0,(N152/K152)*(B152*$AB$11*$AC$11*K152)/($B$11*AB152*AC152*$K$11),IF(M152&gt;0,(P152/M152)*(B152*$AB$11*$AC$11*M152)/(AL152*AB152*AC152*$M$11)," "))," ")</f>
        <v> </v>
      </c>
      <c r="AP152" s="20" t="str">
        <f aca="false">IF(C152&gt;0,IF(L152&gt;0,(Q152/AE152)*(C152*$AB$11*$AD$11*AE152)/($C$11*AB152*AD152*$AE$11),IF(M152&gt;0,(S152/AE152)*(C152*$AB$11*$AD$11*AE152)/($C$11*AB152*AD152*$AE$11)," "))," ")</f>
        <v> </v>
      </c>
      <c r="AQ152" s="20" t="str">
        <f aca="false">IF(B152&gt;0,IF(L152&gt;0,1-AO152,IF(M152&gt;0,1-AO152," "))," ")</f>
        <v> </v>
      </c>
      <c r="AR152" s="20" t="str">
        <f aca="false">IF(C152&gt;0,IF(L152&gt;0,1-AP152,IF(M152&gt;0,1-AP152," "))," ")</f>
        <v> </v>
      </c>
    </row>
    <row r="153" customFormat="false" ht="12.75" hidden="false" customHeight="false" outlineLevel="0" collapsed="false">
      <c r="A153" s="21"/>
      <c r="B153" s="13"/>
      <c r="C153" s="13"/>
      <c r="D153" s="14" t="str">
        <f aca="false">IF(B153&gt;0,B153+C153," ")</f>
        <v> </v>
      </c>
      <c r="E153" s="13"/>
      <c r="F153" s="13"/>
      <c r="G153" s="13"/>
      <c r="H153" s="13"/>
      <c r="I153" s="13"/>
      <c r="J153" s="13"/>
      <c r="K153" s="14" t="str">
        <f aca="false">IF(L153&gt;0,IF(L153&gt;7630,('Conductivity to TDS'!$C$3*EXP((('Conductivity to TDS'!$D$3-LN('Operating Data (m3hr-bar)'!L153))^2)/'Conductivity to TDS'!$E$3)),('Conductivity to TDS'!$C$4*EXP((('Conductivity to TDS'!$D$4-LN('Operating Data (m3hr-bar)'!L153))^2)/'Conductivity to TDS'!$E$4)))," ")</f>
        <v> </v>
      </c>
      <c r="L153" s="13"/>
      <c r="M153" s="13"/>
      <c r="N153" s="14" t="str">
        <f aca="false">IF(O153&gt;0,IF(O153&gt;7630,('Conductivity to TDS'!$C$3*EXP((('Conductivity to TDS'!$D$3-LN('Operating Data (m3hr-bar)'!O153))^2)/'Conductivity to TDS'!$E$3)),('Conductivity to TDS'!$C$4*EXP((('Conductivity to TDS'!$D$4-LN('Operating Data (m3hr-bar)'!O153))^2)/'Conductivity to TDS'!$E$4)))," ")</f>
        <v> </v>
      </c>
      <c r="O153" s="13"/>
      <c r="P153" s="13"/>
      <c r="Q153" s="14" t="str">
        <f aca="false">IF(R153&gt;0,IF(R153&gt;7630,('Conductivity to TDS'!$C$3*EXP((('Conductivity to TDS'!$D$3-LN('Operating Data (m3hr-bar)'!R153))^2)/'Conductivity to TDS'!$E$3)),('Conductivity to TDS'!$C$4*EXP((('Conductivity to TDS'!$D$4-LN('Operating Data (m3hr-bar)'!R153))^2)/'Conductivity to TDS'!$E$4)))," ")</f>
        <v> </v>
      </c>
      <c r="R153" s="13"/>
      <c r="S153" s="13"/>
      <c r="T153" s="15" t="str">
        <f aca="false">IF(U153&gt;0,(U153-32)*5/9," ")</f>
        <v> </v>
      </c>
      <c r="U153" s="22"/>
      <c r="V153" s="23"/>
      <c r="W153" s="14" t="str">
        <f aca="false">IF(B153&gt;0,D153+E153," ")</f>
        <v> </v>
      </c>
      <c r="X153" s="14" t="str">
        <f aca="false">IF(A153-$C$8&lt;=0," ",A153-$C$8)</f>
        <v> </v>
      </c>
      <c r="Y153" s="18" t="str">
        <f aca="false">IF(B153&gt;0,D153/W153," ")</f>
        <v> </v>
      </c>
      <c r="Z153" s="14" t="str">
        <f aca="false">IF(F153&gt;0,F153-G153," ")</f>
        <v> </v>
      </c>
      <c r="AA153" s="14" t="str">
        <f aca="false">IF(F153&gt;0,G153-H153," ")</f>
        <v> </v>
      </c>
      <c r="AB153" s="19" t="str">
        <f aca="false">IF(U153&gt;0,EXP(2640*(1/298.15-1/(T153+273.15))),IF(V153&gt;0,EXP(2640*(1/298.15-1/(V153+273.15)))," "))</f>
        <v> </v>
      </c>
      <c r="AC153" s="14" t="str">
        <f aca="false">IF(B153&gt;0,IF(L153&gt;0,K153*(LN(1/(1-B153/W153))/(B153/W153)),M153*(LN(1/(1-B153/W153))/(B153/W153)))," ")</f>
        <v> </v>
      </c>
      <c r="AD153" s="14" t="str">
        <f aca="false">IF(C153&gt;0,AE153*(LN(1/(1-C153/(C153+E153)))/(C153/(C153+E153)))," ")</f>
        <v> </v>
      </c>
      <c r="AE153" s="14" t="str">
        <f aca="false">IF(B153&gt;0,IF(L153&gt;0,(K153*W153-B153*N153)/(C153+E153),(M153*W153-B153*P153)/(C153+E153))," ")</f>
        <v> </v>
      </c>
      <c r="AF153" s="14" t="str">
        <f aca="false">IF(F153&gt;0,IF(U153&gt;0,0.0385*AC153*(T153+273.15)/(1000-(AC153/1000))/14.5,IF(V153&gt;0,0.0385*AC153*(V153+273.15)/(1000-(AC153/1000))/14.5," "))," ")</f>
        <v> </v>
      </c>
      <c r="AG153" s="14" t="str">
        <f aca="false">IF(F153&gt;0,IF(U153&gt;0,0.0385*AD153*(T153+273.15)/(1000-(AD153/1000))/14.5,IF(V153&gt;0,0.0385*AD153*(V153+273.15)/(1000-(AD153/1000))/14.5," "))," ")</f>
        <v> </v>
      </c>
      <c r="AH153" s="15" t="str">
        <f aca="false">IF(F153&gt;0,IF(L153&gt;0,IF(U153&gt;0,0.0385*N153*(T153+273.15)/(1000-(N153/1000))/14.5,IF(V153&gt;0,0.0385*N153*(V153+273.15)/(1000-(N153/1000))/14.5," ")),IF(P153&gt;0,IF(U153&gt;0,0.0385*P153*(T153+273.15)/(1000-(P153/1000))/14.5,IF(V153&gt;0,0.0385*P153*(V153+273.15)/(1000-(P153/1000))/14.5," "))," "))," ")</f>
        <v> </v>
      </c>
      <c r="AI153" s="15" t="str">
        <f aca="false">IF(F153&gt;0,IF(L153&gt;0,IF(U153&gt;0,0.0385*Q153*(T153+273.15)/(1000-(Q153/1000))/14.5,IF(V153&gt;0,0.0385*Q153*(V153+273.15)/(1000-(Q153/1000))/14.5," ")),IF(S153&gt;0,IF(U153&gt;0,0.0385*S153*(T153+273.15)/(1000-(S153/1000))/14.5,IF(V153&gt;0,0.0385*S153*(V153+273.15)/(1000-(S153/1000))/14.5," "))," "))," ")</f>
        <v> </v>
      </c>
      <c r="AJ153" s="15" t="str">
        <f aca="false">IF(F153&gt;0,F153-(Z153/2)-AF153-I153+AH153," ")</f>
        <v> </v>
      </c>
      <c r="AK153" s="15" t="str">
        <f aca="false">IF(G153&gt;0,G153-(AA153/2)-AG153-J153+AI153," ")</f>
        <v> </v>
      </c>
      <c r="AL153" s="15" t="str">
        <f aca="false">IF(B153&gt;0,B153*$AJ$11*$AB$11/AJ153/AB153," ")</f>
        <v> </v>
      </c>
      <c r="AM153" s="15" t="str">
        <f aca="false">IF(C153&gt;0,C153*$AK$11*$AB$11/AK153/AB153," ")</f>
        <v> </v>
      </c>
      <c r="AN153" s="15" t="str">
        <f aca="false">IF(B153&gt;0,AL153+AM153," ")</f>
        <v> </v>
      </c>
      <c r="AO153" s="20" t="str">
        <f aca="false">IF(B153&gt;0,IF(L153&gt;0,(N153/K153)*(B153*$AB$11*$AC$11*K153)/($B$11*AB153*AC153*$K$11),IF(M153&gt;0,(P153/M153)*(B153*$AB$11*$AC$11*M153)/(AL153*AB153*AC153*$M$11)," "))," ")</f>
        <v> </v>
      </c>
      <c r="AP153" s="20" t="str">
        <f aca="false">IF(C153&gt;0,IF(L153&gt;0,(Q153/AE153)*(C153*$AB$11*$AD$11*AE153)/($C$11*AB153*AD153*$AE$11),IF(M153&gt;0,(S153/AE153)*(C153*$AB$11*$AD$11*AE153)/($C$11*AB153*AD153*$AE$11)," "))," ")</f>
        <v> </v>
      </c>
      <c r="AQ153" s="20" t="str">
        <f aca="false">IF(B153&gt;0,IF(L153&gt;0,1-AO153,IF(M153&gt;0,1-AO153," "))," ")</f>
        <v> </v>
      </c>
      <c r="AR153" s="20" t="str">
        <f aca="false">IF(C153&gt;0,IF(L153&gt;0,1-AP153,IF(M153&gt;0,1-AP153," "))," ")</f>
        <v> </v>
      </c>
    </row>
    <row r="154" customFormat="false" ht="12.75" hidden="false" customHeight="false" outlineLevel="0" collapsed="false">
      <c r="A154" s="21"/>
      <c r="B154" s="13"/>
      <c r="C154" s="13"/>
      <c r="D154" s="14" t="str">
        <f aca="false">IF(B154&gt;0,B154+C154," ")</f>
        <v> </v>
      </c>
      <c r="E154" s="13"/>
      <c r="F154" s="13"/>
      <c r="G154" s="13"/>
      <c r="H154" s="13"/>
      <c r="I154" s="13"/>
      <c r="J154" s="13"/>
      <c r="K154" s="14" t="str">
        <f aca="false">IF(L154&gt;0,IF(L154&gt;7630,('Conductivity to TDS'!$C$3*EXP((('Conductivity to TDS'!$D$3-LN('Operating Data (m3hr-bar)'!L154))^2)/'Conductivity to TDS'!$E$3)),('Conductivity to TDS'!$C$4*EXP((('Conductivity to TDS'!$D$4-LN('Operating Data (m3hr-bar)'!L154))^2)/'Conductivity to TDS'!$E$4)))," ")</f>
        <v> </v>
      </c>
      <c r="L154" s="13"/>
      <c r="M154" s="13"/>
      <c r="N154" s="14" t="str">
        <f aca="false">IF(O154&gt;0,IF(O154&gt;7630,('Conductivity to TDS'!$C$3*EXP((('Conductivity to TDS'!$D$3-LN('Operating Data (m3hr-bar)'!O154))^2)/'Conductivity to TDS'!$E$3)),('Conductivity to TDS'!$C$4*EXP((('Conductivity to TDS'!$D$4-LN('Operating Data (m3hr-bar)'!O154))^2)/'Conductivity to TDS'!$E$4)))," ")</f>
        <v> </v>
      </c>
      <c r="O154" s="13"/>
      <c r="P154" s="13"/>
      <c r="Q154" s="14" t="str">
        <f aca="false">IF(R154&gt;0,IF(R154&gt;7630,('Conductivity to TDS'!$C$3*EXP((('Conductivity to TDS'!$D$3-LN('Operating Data (m3hr-bar)'!R154))^2)/'Conductivity to TDS'!$E$3)),('Conductivity to TDS'!$C$4*EXP((('Conductivity to TDS'!$D$4-LN('Operating Data (m3hr-bar)'!R154))^2)/'Conductivity to TDS'!$E$4)))," ")</f>
        <v> </v>
      </c>
      <c r="R154" s="13"/>
      <c r="S154" s="13"/>
      <c r="T154" s="15" t="str">
        <f aca="false">IF(U154&gt;0,(U154-32)*5/9," ")</f>
        <v> </v>
      </c>
      <c r="U154" s="22"/>
      <c r="V154" s="23"/>
      <c r="W154" s="14" t="str">
        <f aca="false">IF(B154&gt;0,D154+E154," ")</f>
        <v> </v>
      </c>
      <c r="X154" s="14" t="str">
        <f aca="false">IF(A154-$C$8&lt;=0," ",A154-$C$8)</f>
        <v> </v>
      </c>
      <c r="Y154" s="18" t="str">
        <f aca="false">IF(B154&gt;0,D154/W154," ")</f>
        <v> </v>
      </c>
      <c r="Z154" s="14" t="str">
        <f aca="false">IF(F154&gt;0,F154-G154," ")</f>
        <v> </v>
      </c>
      <c r="AA154" s="14" t="str">
        <f aca="false">IF(F154&gt;0,G154-H154," ")</f>
        <v> </v>
      </c>
      <c r="AB154" s="19" t="str">
        <f aca="false">IF(U154&gt;0,EXP(2640*(1/298.15-1/(T154+273.15))),IF(V154&gt;0,EXP(2640*(1/298.15-1/(V154+273.15)))," "))</f>
        <v> </v>
      </c>
      <c r="AC154" s="14" t="str">
        <f aca="false">IF(B154&gt;0,IF(L154&gt;0,K154*(LN(1/(1-B154/W154))/(B154/W154)),M154*(LN(1/(1-B154/W154))/(B154/W154)))," ")</f>
        <v> </v>
      </c>
      <c r="AD154" s="14" t="str">
        <f aca="false">IF(C154&gt;0,AE154*(LN(1/(1-C154/(C154+E154)))/(C154/(C154+E154)))," ")</f>
        <v> </v>
      </c>
      <c r="AE154" s="14" t="str">
        <f aca="false">IF(B154&gt;0,IF(L154&gt;0,(K154*W154-B154*N154)/(C154+E154),(M154*W154-B154*P154)/(C154+E154))," ")</f>
        <v> </v>
      </c>
      <c r="AF154" s="14" t="str">
        <f aca="false">IF(F154&gt;0,IF(U154&gt;0,0.0385*AC154*(T154+273.15)/(1000-(AC154/1000))/14.5,IF(V154&gt;0,0.0385*AC154*(V154+273.15)/(1000-(AC154/1000))/14.5," "))," ")</f>
        <v> </v>
      </c>
      <c r="AG154" s="14" t="str">
        <f aca="false">IF(F154&gt;0,IF(U154&gt;0,0.0385*AD154*(T154+273.15)/(1000-(AD154/1000))/14.5,IF(V154&gt;0,0.0385*AD154*(V154+273.15)/(1000-(AD154/1000))/14.5," "))," ")</f>
        <v> </v>
      </c>
      <c r="AH154" s="15" t="str">
        <f aca="false">IF(F154&gt;0,IF(L154&gt;0,IF(U154&gt;0,0.0385*N154*(T154+273.15)/(1000-(N154/1000))/14.5,IF(V154&gt;0,0.0385*N154*(V154+273.15)/(1000-(N154/1000))/14.5," ")),IF(P154&gt;0,IF(U154&gt;0,0.0385*P154*(T154+273.15)/(1000-(P154/1000))/14.5,IF(V154&gt;0,0.0385*P154*(V154+273.15)/(1000-(P154/1000))/14.5," "))," "))," ")</f>
        <v> </v>
      </c>
      <c r="AI154" s="15" t="str">
        <f aca="false">IF(F154&gt;0,IF(L154&gt;0,IF(U154&gt;0,0.0385*Q154*(T154+273.15)/(1000-(Q154/1000))/14.5,IF(V154&gt;0,0.0385*Q154*(V154+273.15)/(1000-(Q154/1000))/14.5," ")),IF(S154&gt;0,IF(U154&gt;0,0.0385*S154*(T154+273.15)/(1000-(S154/1000))/14.5,IF(V154&gt;0,0.0385*S154*(V154+273.15)/(1000-(S154/1000))/14.5," "))," "))," ")</f>
        <v> </v>
      </c>
      <c r="AJ154" s="15" t="str">
        <f aca="false">IF(F154&gt;0,F154-(Z154/2)-AF154-I154+AH154," ")</f>
        <v> </v>
      </c>
      <c r="AK154" s="15" t="str">
        <f aca="false">IF(G154&gt;0,G154-(AA154/2)-AG154-J154+AI154," ")</f>
        <v> </v>
      </c>
      <c r="AL154" s="15" t="str">
        <f aca="false">IF(B154&gt;0,B154*$AJ$11*$AB$11/AJ154/AB154," ")</f>
        <v> </v>
      </c>
      <c r="AM154" s="15" t="str">
        <f aca="false">IF(C154&gt;0,C154*$AK$11*$AB$11/AK154/AB154," ")</f>
        <v> </v>
      </c>
      <c r="AN154" s="15" t="str">
        <f aca="false">IF(B154&gt;0,AL154+AM154," ")</f>
        <v> </v>
      </c>
      <c r="AO154" s="20" t="str">
        <f aca="false">IF(B154&gt;0,IF(L154&gt;0,(N154/K154)*(B154*$AB$11*$AC$11*K154)/($B$11*AB154*AC154*$K$11),IF(M154&gt;0,(P154/M154)*(B154*$AB$11*$AC$11*M154)/(AL154*AB154*AC154*$M$11)," "))," ")</f>
        <v> </v>
      </c>
      <c r="AP154" s="20" t="str">
        <f aca="false">IF(C154&gt;0,IF(L154&gt;0,(Q154/AE154)*(C154*$AB$11*$AD$11*AE154)/($C$11*AB154*AD154*$AE$11),IF(M154&gt;0,(S154/AE154)*(C154*$AB$11*$AD$11*AE154)/($C$11*AB154*AD154*$AE$11)," "))," ")</f>
        <v> </v>
      </c>
      <c r="AQ154" s="20" t="str">
        <f aca="false">IF(B154&gt;0,IF(L154&gt;0,1-AO154,IF(M154&gt;0,1-AO154," "))," ")</f>
        <v> </v>
      </c>
      <c r="AR154" s="20" t="str">
        <f aca="false">IF(C154&gt;0,IF(L154&gt;0,1-AP154,IF(M154&gt;0,1-AP154," "))," ")</f>
        <v> </v>
      </c>
    </row>
    <row r="155" customFormat="false" ht="12.75" hidden="false" customHeight="false" outlineLevel="0" collapsed="false">
      <c r="A155" s="21"/>
      <c r="B155" s="13"/>
      <c r="C155" s="13"/>
      <c r="D155" s="14" t="str">
        <f aca="false">IF(B155&gt;0,B155+C155," ")</f>
        <v> </v>
      </c>
      <c r="E155" s="13"/>
      <c r="F155" s="13"/>
      <c r="G155" s="13"/>
      <c r="H155" s="13"/>
      <c r="I155" s="13"/>
      <c r="J155" s="13"/>
      <c r="K155" s="14" t="str">
        <f aca="false">IF(L155&gt;0,IF(L155&gt;7630,('Conductivity to TDS'!$C$3*EXP((('Conductivity to TDS'!$D$3-LN('Operating Data (m3hr-bar)'!L155))^2)/'Conductivity to TDS'!$E$3)),('Conductivity to TDS'!$C$4*EXP((('Conductivity to TDS'!$D$4-LN('Operating Data (m3hr-bar)'!L155))^2)/'Conductivity to TDS'!$E$4)))," ")</f>
        <v> </v>
      </c>
      <c r="L155" s="13"/>
      <c r="M155" s="13"/>
      <c r="N155" s="14" t="str">
        <f aca="false">IF(O155&gt;0,IF(O155&gt;7630,('Conductivity to TDS'!$C$3*EXP((('Conductivity to TDS'!$D$3-LN('Operating Data (m3hr-bar)'!O155))^2)/'Conductivity to TDS'!$E$3)),('Conductivity to TDS'!$C$4*EXP((('Conductivity to TDS'!$D$4-LN('Operating Data (m3hr-bar)'!O155))^2)/'Conductivity to TDS'!$E$4)))," ")</f>
        <v> </v>
      </c>
      <c r="O155" s="13"/>
      <c r="P155" s="13"/>
      <c r="Q155" s="14" t="str">
        <f aca="false">IF(R155&gt;0,IF(R155&gt;7630,('Conductivity to TDS'!$C$3*EXP((('Conductivity to TDS'!$D$3-LN('Operating Data (m3hr-bar)'!R155))^2)/'Conductivity to TDS'!$E$3)),('Conductivity to TDS'!$C$4*EXP((('Conductivity to TDS'!$D$4-LN('Operating Data (m3hr-bar)'!R155))^2)/'Conductivity to TDS'!$E$4)))," ")</f>
        <v> </v>
      </c>
      <c r="R155" s="13"/>
      <c r="S155" s="13"/>
      <c r="T155" s="15" t="str">
        <f aca="false">IF(U155&gt;0,(U155-32)*5/9," ")</f>
        <v> </v>
      </c>
      <c r="U155" s="22"/>
      <c r="V155" s="23"/>
      <c r="W155" s="14" t="str">
        <f aca="false">IF(B155&gt;0,D155+E155," ")</f>
        <v> </v>
      </c>
      <c r="X155" s="14" t="str">
        <f aca="false">IF(A155-$C$8&lt;=0," ",A155-$C$8)</f>
        <v> </v>
      </c>
      <c r="Y155" s="18" t="str">
        <f aca="false">IF(B155&gt;0,D155/W155," ")</f>
        <v> </v>
      </c>
      <c r="Z155" s="14" t="str">
        <f aca="false">IF(F155&gt;0,F155-G155," ")</f>
        <v> </v>
      </c>
      <c r="AA155" s="14" t="str">
        <f aca="false">IF(F155&gt;0,G155-H155," ")</f>
        <v> </v>
      </c>
      <c r="AB155" s="19" t="str">
        <f aca="false">IF(U155&gt;0,EXP(2640*(1/298.15-1/(T155+273.15))),IF(V155&gt;0,EXP(2640*(1/298.15-1/(V155+273.15)))," "))</f>
        <v> </v>
      </c>
      <c r="AC155" s="14" t="str">
        <f aca="false">IF(B155&gt;0,IF(L155&gt;0,K155*(LN(1/(1-B155/W155))/(B155/W155)),M155*(LN(1/(1-B155/W155))/(B155/W155)))," ")</f>
        <v> </v>
      </c>
      <c r="AD155" s="14" t="str">
        <f aca="false">IF(C155&gt;0,AE155*(LN(1/(1-C155/(C155+E155)))/(C155/(C155+E155)))," ")</f>
        <v> </v>
      </c>
      <c r="AE155" s="14" t="str">
        <f aca="false">IF(B155&gt;0,IF(L155&gt;0,(K155*W155-B155*N155)/(C155+E155),(M155*W155-B155*P155)/(C155+E155))," ")</f>
        <v> </v>
      </c>
      <c r="AF155" s="14" t="str">
        <f aca="false">IF(F155&gt;0,IF(U155&gt;0,0.0385*AC155*(T155+273.15)/(1000-(AC155/1000))/14.5,IF(V155&gt;0,0.0385*AC155*(V155+273.15)/(1000-(AC155/1000))/14.5," "))," ")</f>
        <v> </v>
      </c>
      <c r="AG155" s="14" t="str">
        <f aca="false">IF(F155&gt;0,IF(U155&gt;0,0.0385*AD155*(T155+273.15)/(1000-(AD155/1000))/14.5,IF(V155&gt;0,0.0385*AD155*(V155+273.15)/(1000-(AD155/1000))/14.5," "))," ")</f>
        <v> </v>
      </c>
      <c r="AH155" s="15" t="str">
        <f aca="false">IF(F155&gt;0,IF(L155&gt;0,IF(U155&gt;0,0.0385*N155*(T155+273.15)/(1000-(N155/1000))/14.5,IF(V155&gt;0,0.0385*N155*(V155+273.15)/(1000-(N155/1000))/14.5," ")),IF(P155&gt;0,IF(U155&gt;0,0.0385*P155*(T155+273.15)/(1000-(P155/1000))/14.5,IF(V155&gt;0,0.0385*P155*(V155+273.15)/(1000-(P155/1000))/14.5," "))," "))," ")</f>
        <v> </v>
      </c>
      <c r="AI155" s="15" t="str">
        <f aca="false">IF(F155&gt;0,IF(L155&gt;0,IF(U155&gt;0,0.0385*Q155*(T155+273.15)/(1000-(Q155/1000))/14.5,IF(V155&gt;0,0.0385*Q155*(V155+273.15)/(1000-(Q155/1000))/14.5," ")),IF(S155&gt;0,IF(U155&gt;0,0.0385*S155*(T155+273.15)/(1000-(S155/1000))/14.5,IF(V155&gt;0,0.0385*S155*(V155+273.15)/(1000-(S155/1000))/14.5," "))," "))," ")</f>
        <v> </v>
      </c>
      <c r="AJ155" s="15" t="str">
        <f aca="false">IF(F155&gt;0,F155-(Z155/2)-AF155-I155+AH155," ")</f>
        <v> </v>
      </c>
      <c r="AK155" s="15" t="str">
        <f aca="false">IF(G155&gt;0,G155-(AA155/2)-AG155-J155+AI155," ")</f>
        <v> </v>
      </c>
      <c r="AL155" s="15" t="str">
        <f aca="false">IF(B155&gt;0,B155*$AJ$11*$AB$11/AJ155/AB155," ")</f>
        <v> </v>
      </c>
      <c r="AM155" s="15" t="str">
        <f aca="false">IF(C155&gt;0,C155*$AK$11*$AB$11/AK155/AB155," ")</f>
        <v> </v>
      </c>
      <c r="AN155" s="15" t="str">
        <f aca="false">IF(B155&gt;0,AL155+AM155," ")</f>
        <v> </v>
      </c>
      <c r="AO155" s="20" t="str">
        <f aca="false">IF(B155&gt;0,IF(L155&gt;0,(N155/K155)*(B155*$AB$11*$AC$11*K155)/($B$11*AB155*AC155*$K$11),IF(M155&gt;0,(P155/M155)*(B155*$AB$11*$AC$11*M155)/(AL155*AB155*AC155*$M$11)," "))," ")</f>
        <v> </v>
      </c>
      <c r="AP155" s="20" t="str">
        <f aca="false">IF(C155&gt;0,IF(L155&gt;0,(Q155/AE155)*(C155*$AB$11*$AD$11*AE155)/($C$11*AB155*AD155*$AE$11),IF(M155&gt;0,(S155/AE155)*(C155*$AB$11*$AD$11*AE155)/($C$11*AB155*AD155*$AE$11)," "))," ")</f>
        <v> </v>
      </c>
      <c r="AQ155" s="20" t="str">
        <f aca="false">IF(B155&gt;0,IF(L155&gt;0,1-AO155,IF(M155&gt;0,1-AO155," "))," ")</f>
        <v> </v>
      </c>
      <c r="AR155" s="20" t="str">
        <f aca="false">IF(C155&gt;0,IF(L155&gt;0,1-AP155,IF(M155&gt;0,1-AP155," "))," ")</f>
        <v> </v>
      </c>
    </row>
    <row r="156" customFormat="false" ht="12.75" hidden="false" customHeight="false" outlineLevel="0" collapsed="false">
      <c r="A156" s="21"/>
      <c r="B156" s="13"/>
      <c r="C156" s="13"/>
      <c r="D156" s="14" t="str">
        <f aca="false">IF(B156&gt;0,B156+C156," ")</f>
        <v> </v>
      </c>
      <c r="E156" s="13"/>
      <c r="F156" s="13"/>
      <c r="G156" s="13"/>
      <c r="H156" s="13"/>
      <c r="I156" s="13"/>
      <c r="J156" s="13"/>
      <c r="K156" s="14" t="str">
        <f aca="false">IF(L156&gt;0,IF(L156&gt;7630,('Conductivity to TDS'!$C$3*EXP((('Conductivity to TDS'!$D$3-LN('Operating Data (m3hr-bar)'!L156))^2)/'Conductivity to TDS'!$E$3)),('Conductivity to TDS'!$C$4*EXP((('Conductivity to TDS'!$D$4-LN('Operating Data (m3hr-bar)'!L156))^2)/'Conductivity to TDS'!$E$4)))," ")</f>
        <v> </v>
      </c>
      <c r="L156" s="13"/>
      <c r="M156" s="13"/>
      <c r="N156" s="14" t="str">
        <f aca="false">IF(O156&gt;0,IF(O156&gt;7630,('Conductivity to TDS'!$C$3*EXP((('Conductivity to TDS'!$D$3-LN('Operating Data (m3hr-bar)'!O156))^2)/'Conductivity to TDS'!$E$3)),('Conductivity to TDS'!$C$4*EXP((('Conductivity to TDS'!$D$4-LN('Operating Data (m3hr-bar)'!O156))^2)/'Conductivity to TDS'!$E$4)))," ")</f>
        <v> </v>
      </c>
      <c r="O156" s="13"/>
      <c r="P156" s="13"/>
      <c r="Q156" s="14" t="str">
        <f aca="false">IF(R156&gt;0,IF(R156&gt;7630,('Conductivity to TDS'!$C$3*EXP((('Conductivity to TDS'!$D$3-LN('Operating Data (m3hr-bar)'!R156))^2)/'Conductivity to TDS'!$E$3)),('Conductivity to TDS'!$C$4*EXP((('Conductivity to TDS'!$D$4-LN('Operating Data (m3hr-bar)'!R156))^2)/'Conductivity to TDS'!$E$4)))," ")</f>
        <v> </v>
      </c>
      <c r="R156" s="13"/>
      <c r="S156" s="13"/>
      <c r="T156" s="15" t="str">
        <f aca="false">IF(U156&gt;0,(U156-32)*5/9," ")</f>
        <v> </v>
      </c>
      <c r="U156" s="22"/>
      <c r="V156" s="23"/>
      <c r="W156" s="14" t="str">
        <f aca="false">IF(B156&gt;0,D156+E156," ")</f>
        <v> </v>
      </c>
      <c r="X156" s="14" t="str">
        <f aca="false">IF(A156-$C$8&lt;=0," ",A156-$C$8)</f>
        <v> </v>
      </c>
      <c r="Y156" s="18" t="str">
        <f aca="false">IF(B156&gt;0,D156/W156," ")</f>
        <v> </v>
      </c>
      <c r="Z156" s="14" t="str">
        <f aca="false">IF(F156&gt;0,F156-G156," ")</f>
        <v> </v>
      </c>
      <c r="AA156" s="14" t="str">
        <f aca="false">IF(F156&gt;0,G156-H156," ")</f>
        <v> </v>
      </c>
      <c r="AB156" s="19" t="str">
        <f aca="false">IF(U156&gt;0,EXP(2640*(1/298.15-1/(T156+273.15))),IF(V156&gt;0,EXP(2640*(1/298.15-1/(V156+273.15)))," "))</f>
        <v> </v>
      </c>
      <c r="AC156" s="14" t="str">
        <f aca="false">IF(B156&gt;0,IF(L156&gt;0,K156*(LN(1/(1-B156/W156))/(B156/W156)),M156*(LN(1/(1-B156/W156))/(B156/W156)))," ")</f>
        <v> </v>
      </c>
      <c r="AD156" s="14" t="str">
        <f aca="false">IF(C156&gt;0,AE156*(LN(1/(1-C156/(C156+E156)))/(C156/(C156+E156)))," ")</f>
        <v> </v>
      </c>
      <c r="AE156" s="14" t="str">
        <f aca="false">IF(B156&gt;0,IF(L156&gt;0,(K156*W156-B156*N156)/(C156+E156),(M156*W156-B156*P156)/(C156+E156))," ")</f>
        <v> </v>
      </c>
      <c r="AF156" s="14" t="str">
        <f aca="false">IF(F156&gt;0,IF(U156&gt;0,0.0385*AC156*(T156+273.15)/(1000-(AC156/1000))/14.5,IF(V156&gt;0,0.0385*AC156*(V156+273.15)/(1000-(AC156/1000))/14.5," "))," ")</f>
        <v> </v>
      </c>
      <c r="AG156" s="14" t="str">
        <f aca="false">IF(F156&gt;0,IF(U156&gt;0,0.0385*AD156*(T156+273.15)/(1000-(AD156/1000))/14.5,IF(V156&gt;0,0.0385*AD156*(V156+273.15)/(1000-(AD156/1000))/14.5," "))," ")</f>
        <v> </v>
      </c>
      <c r="AH156" s="15" t="str">
        <f aca="false">IF(F156&gt;0,IF(L156&gt;0,IF(U156&gt;0,0.0385*N156*(T156+273.15)/(1000-(N156/1000))/14.5,IF(V156&gt;0,0.0385*N156*(V156+273.15)/(1000-(N156/1000))/14.5," ")),IF(P156&gt;0,IF(U156&gt;0,0.0385*P156*(T156+273.15)/(1000-(P156/1000))/14.5,IF(V156&gt;0,0.0385*P156*(V156+273.15)/(1000-(P156/1000))/14.5," "))," "))," ")</f>
        <v> </v>
      </c>
      <c r="AI156" s="15" t="str">
        <f aca="false">IF(F156&gt;0,IF(L156&gt;0,IF(U156&gt;0,0.0385*Q156*(T156+273.15)/(1000-(Q156/1000))/14.5,IF(V156&gt;0,0.0385*Q156*(V156+273.15)/(1000-(Q156/1000))/14.5," ")),IF(S156&gt;0,IF(U156&gt;0,0.0385*S156*(T156+273.15)/(1000-(S156/1000))/14.5,IF(V156&gt;0,0.0385*S156*(V156+273.15)/(1000-(S156/1000))/14.5," "))," "))," ")</f>
        <v> </v>
      </c>
      <c r="AJ156" s="15" t="str">
        <f aca="false">IF(F156&gt;0,F156-(Z156/2)-AF156-I156+AH156," ")</f>
        <v> </v>
      </c>
      <c r="AK156" s="15" t="str">
        <f aca="false">IF(G156&gt;0,G156-(AA156/2)-AG156-J156+AI156," ")</f>
        <v> </v>
      </c>
      <c r="AL156" s="15" t="str">
        <f aca="false">IF(B156&gt;0,B156*$AJ$11*$AB$11/AJ156/AB156," ")</f>
        <v> </v>
      </c>
      <c r="AM156" s="15" t="str">
        <f aca="false">IF(C156&gt;0,C156*$AK$11*$AB$11/AK156/AB156," ")</f>
        <v> </v>
      </c>
      <c r="AN156" s="15" t="str">
        <f aca="false">IF(B156&gt;0,AL156+AM156," ")</f>
        <v> </v>
      </c>
      <c r="AO156" s="20" t="str">
        <f aca="false">IF(B156&gt;0,IF(L156&gt;0,(N156/K156)*(B156*$AB$11*$AC$11*K156)/($B$11*AB156*AC156*$K$11),IF(M156&gt;0,(P156/M156)*(B156*$AB$11*$AC$11*M156)/(AL156*AB156*AC156*$M$11)," "))," ")</f>
        <v> </v>
      </c>
      <c r="AP156" s="20" t="str">
        <f aca="false">IF(C156&gt;0,IF(L156&gt;0,(Q156/AE156)*(C156*$AB$11*$AD$11*AE156)/($C$11*AB156*AD156*$AE$11),IF(M156&gt;0,(S156/AE156)*(C156*$AB$11*$AD$11*AE156)/($C$11*AB156*AD156*$AE$11)," "))," ")</f>
        <v> </v>
      </c>
      <c r="AQ156" s="20" t="str">
        <f aca="false">IF(B156&gt;0,IF(L156&gt;0,1-AO156,IF(M156&gt;0,1-AO156," "))," ")</f>
        <v> </v>
      </c>
      <c r="AR156" s="20" t="str">
        <f aca="false">IF(C156&gt;0,IF(L156&gt;0,1-AP156,IF(M156&gt;0,1-AP156," "))," ")</f>
        <v> </v>
      </c>
    </row>
    <row r="157" customFormat="false" ht="12.75" hidden="false" customHeight="false" outlineLevel="0" collapsed="false">
      <c r="A157" s="21"/>
      <c r="B157" s="13"/>
      <c r="C157" s="13"/>
      <c r="D157" s="14" t="str">
        <f aca="false">IF(B157&gt;0,B157+C157," ")</f>
        <v> </v>
      </c>
      <c r="E157" s="13"/>
      <c r="F157" s="13"/>
      <c r="G157" s="13"/>
      <c r="H157" s="13"/>
      <c r="I157" s="13"/>
      <c r="J157" s="13"/>
      <c r="K157" s="14" t="str">
        <f aca="false">IF(L157&gt;0,IF(L157&gt;7630,('Conductivity to TDS'!$C$3*EXP((('Conductivity to TDS'!$D$3-LN('Operating Data (m3hr-bar)'!L157))^2)/'Conductivity to TDS'!$E$3)),('Conductivity to TDS'!$C$4*EXP((('Conductivity to TDS'!$D$4-LN('Operating Data (m3hr-bar)'!L157))^2)/'Conductivity to TDS'!$E$4)))," ")</f>
        <v> </v>
      </c>
      <c r="L157" s="13"/>
      <c r="M157" s="13"/>
      <c r="N157" s="14" t="str">
        <f aca="false">IF(O157&gt;0,IF(O157&gt;7630,('Conductivity to TDS'!$C$3*EXP((('Conductivity to TDS'!$D$3-LN('Operating Data (m3hr-bar)'!O157))^2)/'Conductivity to TDS'!$E$3)),('Conductivity to TDS'!$C$4*EXP((('Conductivity to TDS'!$D$4-LN('Operating Data (m3hr-bar)'!O157))^2)/'Conductivity to TDS'!$E$4)))," ")</f>
        <v> </v>
      </c>
      <c r="O157" s="13"/>
      <c r="P157" s="13"/>
      <c r="Q157" s="14" t="str">
        <f aca="false">IF(R157&gt;0,IF(R157&gt;7630,('Conductivity to TDS'!$C$3*EXP((('Conductivity to TDS'!$D$3-LN('Operating Data (m3hr-bar)'!R157))^2)/'Conductivity to TDS'!$E$3)),('Conductivity to TDS'!$C$4*EXP((('Conductivity to TDS'!$D$4-LN('Operating Data (m3hr-bar)'!R157))^2)/'Conductivity to TDS'!$E$4)))," ")</f>
        <v> </v>
      </c>
      <c r="R157" s="13"/>
      <c r="S157" s="13"/>
      <c r="T157" s="15" t="str">
        <f aca="false">IF(U157&gt;0,(U157-32)*5/9," ")</f>
        <v> </v>
      </c>
      <c r="U157" s="22"/>
      <c r="V157" s="23"/>
      <c r="W157" s="14" t="str">
        <f aca="false">IF(B157&gt;0,D157+E157," ")</f>
        <v> </v>
      </c>
      <c r="X157" s="14" t="str">
        <f aca="false">IF(A157-$C$8&lt;=0," ",A157-$C$8)</f>
        <v> </v>
      </c>
      <c r="Y157" s="18" t="str">
        <f aca="false">IF(B157&gt;0,D157/W157," ")</f>
        <v> </v>
      </c>
      <c r="Z157" s="14" t="str">
        <f aca="false">IF(F157&gt;0,F157-G157," ")</f>
        <v> </v>
      </c>
      <c r="AA157" s="14" t="str">
        <f aca="false">IF(F157&gt;0,G157-H157," ")</f>
        <v> </v>
      </c>
      <c r="AB157" s="19" t="str">
        <f aca="false">IF(U157&gt;0,EXP(2640*(1/298.15-1/(T157+273.15))),IF(V157&gt;0,EXP(2640*(1/298.15-1/(V157+273.15)))," "))</f>
        <v> </v>
      </c>
      <c r="AC157" s="14" t="str">
        <f aca="false">IF(B157&gt;0,IF(L157&gt;0,K157*(LN(1/(1-B157/W157))/(B157/W157)),M157*(LN(1/(1-B157/W157))/(B157/W157)))," ")</f>
        <v> </v>
      </c>
      <c r="AD157" s="14" t="str">
        <f aca="false">IF(C157&gt;0,AE157*(LN(1/(1-C157/(C157+E157)))/(C157/(C157+E157)))," ")</f>
        <v> </v>
      </c>
      <c r="AE157" s="14" t="str">
        <f aca="false">IF(B157&gt;0,IF(L157&gt;0,(K157*W157-B157*N157)/(C157+E157),(M157*W157-B157*P157)/(C157+E157))," ")</f>
        <v> </v>
      </c>
      <c r="AF157" s="14" t="str">
        <f aca="false">IF(F157&gt;0,IF(U157&gt;0,0.0385*AC157*(T157+273.15)/(1000-(AC157/1000))/14.5,IF(V157&gt;0,0.0385*AC157*(V157+273.15)/(1000-(AC157/1000))/14.5," "))," ")</f>
        <v> </v>
      </c>
      <c r="AG157" s="14" t="str">
        <f aca="false">IF(F157&gt;0,IF(U157&gt;0,0.0385*AD157*(T157+273.15)/(1000-(AD157/1000))/14.5,IF(V157&gt;0,0.0385*AD157*(V157+273.15)/(1000-(AD157/1000))/14.5," "))," ")</f>
        <v> </v>
      </c>
      <c r="AH157" s="15" t="str">
        <f aca="false">IF(F157&gt;0,IF(L157&gt;0,IF(U157&gt;0,0.0385*N157*(T157+273.15)/(1000-(N157/1000))/14.5,IF(V157&gt;0,0.0385*N157*(V157+273.15)/(1000-(N157/1000))/14.5," ")),IF(P157&gt;0,IF(U157&gt;0,0.0385*P157*(T157+273.15)/(1000-(P157/1000))/14.5,IF(V157&gt;0,0.0385*P157*(V157+273.15)/(1000-(P157/1000))/14.5," "))," "))," ")</f>
        <v> </v>
      </c>
      <c r="AI157" s="15" t="str">
        <f aca="false">IF(F157&gt;0,IF(L157&gt;0,IF(U157&gt;0,0.0385*Q157*(T157+273.15)/(1000-(Q157/1000))/14.5,IF(V157&gt;0,0.0385*Q157*(V157+273.15)/(1000-(Q157/1000))/14.5," ")),IF(S157&gt;0,IF(U157&gt;0,0.0385*S157*(T157+273.15)/(1000-(S157/1000))/14.5,IF(V157&gt;0,0.0385*S157*(V157+273.15)/(1000-(S157/1000))/14.5," "))," "))," ")</f>
        <v> </v>
      </c>
      <c r="AJ157" s="15" t="str">
        <f aca="false">IF(F157&gt;0,F157-(Z157/2)-AF157-I157+AH157," ")</f>
        <v> </v>
      </c>
      <c r="AK157" s="15" t="str">
        <f aca="false">IF(G157&gt;0,G157-(AA157/2)-AG157-J157+AI157," ")</f>
        <v> </v>
      </c>
      <c r="AL157" s="15" t="str">
        <f aca="false">IF(B157&gt;0,B157*$AJ$11*$AB$11/AJ157/AB157," ")</f>
        <v> </v>
      </c>
      <c r="AM157" s="15" t="str">
        <f aca="false">IF(C157&gt;0,C157*$AK$11*$AB$11/AK157/AB157," ")</f>
        <v> </v>
      </c>
      <c r="AN157" s="15" t="str">
        <f aca="false">IF(B157&gt;0,AL157+AM157," ")</f>
        <v> </v>
      </c>
      <c r="AO157" s="20" t="str">
        <f aca="false">IF(B157&gt;0,IF(L157&gt;0,(N157/K157)*(B157*$AB$11*$AC$11*K157)/($B$11*AB157*AC157*$K$11),IF(M157&gt;0,(P157/M157)*(B157*$AB$11*$AC$11*M157)/(AL157*AB157*AC157*$M$11)," "))," ")</f>
        <v> </v>
      </c>
      <c r="AP157" s="20" t="str">
        <f aca="false">IF(C157&gt;0,IF(L157&gt;0,(Q157/AE157)*(C157*$AB$11*$AD$11*AE157)/($C$11*AB157*AD157*$AE$11),IF(M157&gt;0,(S157/AE157)*(C157*$AB$11*$AD$11*AE157)/($C$11*AB157*AD157*$AE$11)," "))," ")</f>
        <v> </v>
      </c>
      <c r="AQ157" s="20" t="str">
        <f aca="false">IF(B157&gt;0,IF(L157&gt;0,1-AO157,IF(M157&gt;0,1-AO157," "))," ")</f>
        <v> </v>
      </c>
      <c r="AR157" s="20" t="str">
        <f aca="false">IF(C157&gt;0,IF(L157&gt;0,1-AP157,IF(M157&gt;0,1-AP157," "))," ")</f>
        <v> </v>
      </c>
    </row>
    <row r="158" customFormat="false" ht="12.75" hidden="false" customHeight="false" outlineLevel="0" collapsed="false">
      <c r="A158" s="21"/>
      <c r="B158" s="13"/>
      <c r="C158" s="13"/>
      <c r="D158" s="14" t="str">
        <f aca="false">IF(B158&gt;0,B158+C158," ")</f>
        <v> </v>
      </c>
      <c r="E158" s="13"/>
      <c r="F158" s="13"/>
      <c r="G158" s="13"/>
      <c r="H158" s="13"/>
      <c r="I158" s="13"/>
      <c r="J158" s="13"/>
      <c r="K158" s="14" t="str">
        <f aca="false">IF(L158&gt;0,IF(L158&gt;7630,('Conductivity to TDS'!$C$3*EXP((('Conductivity to TDS'!$D$3-LN('Operating Data (m3hr-bar)'!L158))^2)/'Conductivity to TDS'!$E$3)),('Conductivity to TDS'!$C$4*EXP((('Conductivity to TDS'!$D$4-LN('Operating Data (m3hr-bar)'!L158))^2)/'Conductivity to TDS'!$E$4)))," ")</f>
        <v> </v>
      </c>
      <c r="L158" s="13"/>
      <c r="M158" s="13"/>
      <c r="N158" s="14" t="str">
        <f aca="false">IF(O158&gt;0,IF(O158&gt;7630,('Conductivity to TDS'!$C$3*EXP((('Conductivity to TDS'!$D$3-LN('Operating Data (m3hr-bar)'!O158))^2)/'Conductivity to TDS'!$E$3)),('Conductivity to TDS'!$C$4*EXP((('Conductivity to TDS'!$D$4-LN('Operating Data (m3hr-bar)'!O158))^2)/'Conductivity to TDS'!$E$4)))," ")</f>
        <v> </v>
      </c>
      <c r="O158" s="13"/>
      <c r="P158" s="13"/>
      <c r="Q158" s="14" t="str">
        <f aca="false">IF(R158&gt;0,IF(R158&gt;7630,('Conductivity to TDS'!$C$3*EXP((('Conductivity to TDS'!$D$3-LN('Operating Data (m3hr-bar)'!R158))^2)/'Conductivity to TDS'!$E$3)),('Conductivity to TDS'!$C$4*EXP((('Conductivity to TDS'!$D$4-LN('Operating Data (m3hr-bar)'!R158))^2)/'Conductivity to TDS'!$E$4)))," ")</f>
        <v> </v>
      </c>
      <c r="R158" s="13"/>
      <c r="S158" s="13"/>
      <c r="T158" s="15" t="str">
        <f aca="false">IF(U158&gt;0,(U158-32)*5/9," ")</f>
        <v> </v>
      </c>
      <c r="U158" s="22"/>
      <c r="V158" s="23"/>
      <c r="W158" s="14" t="str">
        <f aca="false">IF(B158&gt;0,D158+E158," ")</f>
        <v> </v>
      </c>
      <c r="X158" s="14" t="str">
        <f aca="false">IF(A158-$C$8&lt;=0," ",A158-$C$8)</f>
        <v> </v>
      </c>
      <c r="Y158" s="18" t="str">
        <f aca="false">IF(B158&gt;0,D158/W158," ")</f>
        <v> </v>
      </c>
      <c r="Z158" s="14" t="str">
        <f aca="false">IF(F158&gt;0,F158-G158," ")</f>
        <v> </v>
      </c>
      <c r="AA158" s="14" t="str">
        <f aca="false">IF(F158&gt;0,G158-H158," ")</f>
        <v> </v>
      </c>
      <c r="AB158" s="19" t="str">
        <f aca="false">IF(U158&gt;0,EXP(2640*(1/298.15-1/(T158+273.15))),IF(V158&gt;0,EXP(2640*(1/298.15-1/(V158+273.15)))," "))</f>
        <v> </v>
      </c>
      <c r="AC158" s="14" t="str">
        <f aca="false">IF(B158&gt;0,IF(L158&gt;0,K158*(LN(1/(1-B158/W158))/(B158/W158)),M158*(LN(1/(1-B158/W158))/(B158/W158)))," ")</f>
        <v> </v>
      </c>
      <c r="AD158" s="14" t="str">
        <f aca="false">IF(C158&gt;0,AE158*(LN(1/(1-C158/(C158+E158)))/(C158/(C158+E158)))," ")</f>
        <v> </v>
      </c>
      <c r="AE158" s="14" t="str">
        <f aca="false">IF(B158&gt;0,IF(L158&gt;0,(K158*W158-B158*N158)/(C158+E158),(M158*W158-B158*P158)/(C158+E158))," ")</f>
        <v> </v>
      </c>
      <c r="AF158" s="14" t="str">
        <f aca="false">IF(F158&gt;0,IF(U158&gt;0,0.0385*AC158*(T158+273.15)/(1000-(AC158/1000))/14.5,IF(V158&gt;0,0.0385*AC158*(V158+273.15)/(1000-(AC158/1000))/14.5," "))," ")</f>
        <v> </v>
      </c>
      <c r="AG158" s="14" t="str">
        <f aca="false">IF(F158&gt;0,IF(U158&gt;0,0.0385*AD158*(T158+273.15)/(1000-(AD158/1000))/14.5,IF(V158&gt;0,0.0385*AD158*(V158+273.15)/(1000-(AD158/1000))/14.5," "))," ")</f>
        <v> </v>
      </c>
      <c r="AH158" s="15" t="str">
        <f aca="false">IF(F158&gt;0,IF(L158&gt;0,IF(U158&gt;0,0.0385*N158*(T158+273.15)/(1000-(N158/1000))/14.5,IF(V158&gt;0,0.0385*N158*(V158+273.15)/(1000-(N158/1000))/14.5," ")),IF(P158&gt;0,IF(U158&gt;0,0.0385*P158*(T158+273.15)/(1000-(P158/1000))/14.5,IF(V158&gt;0,0.0385*P158*(V158+273.15)/(1000-(P158/1000))/14.5," "))," "))," ")</f>
        <v> </v>
      </c>
      <c r="AI158" s="15" t="str">
        <f aca="false">IF(F158&gt;0,IF(L158&gt;0,IF(U158&gt;0,0.0385*Q158*(T158+273.15)/(1000-(Q158/1000))/14.5,IF(V158&gt;0,0.0385*Q158*(V158+273.15)/(1000-(Q158/1000))/14.5," ")),IF(S158&gt;0,IF(U158&gt;0,0.0385*S158*(T158+273.15)/(1000-(S158/1000))/14.5,IF(V158&gt;0,0.0385*S158*(V158+273.15)/(1000-(S158/1000))/14.5," "))," "))," ")</f>
        <v> </v>
      </c>
      <c r="AJ158" s="15" t="str">
        <f aca="false">IF(F158&gt;0,F158-(Z158/2)-AF158-I158+AH158," ")</f>
        <v> </v>
      </c>
      <c r="AK158" s="15" t="str">
        <f aca="false">IF(G158&gt;0,G158-(AA158/2)-AG158-J158+AI158," ")</f>
        <v> </v>
      </c>
      <c r="AL158" s="15" t="str">
        <f aca="false">IF(B158&gt;0,B158*$AJ$11*$AB$11/AJ158/AB158," ")</f>
        <v> </v>
      </c>
      <c r="AM158" s="15" t="str">
        <f aca="false">IF(C158&gt;0,C158*$AK$11*$AB$11/AK158/AB158," ")</f>
        <v> </v>
      </c>
      <c r="AN158" s="15" t="str">
        <f aca="false">IF(B158&gt;0,AL158+AM158," ")</f>
        <v> </v>
      </c>
      <c r="AO158" s="20" t="str">
        <f aca="false">IF(B158&gt;0,IF(L158&gt;0,(N158/K158)*(B158*$AB$11*$AC$11*K158)/($B$11*AB158*AC158*$K$11),IF(M158&gt;0,(P158/M158)*(B158*$AB$11*$AC$11*M158)/(AL158*AB158*AC158*$M$11)," "))," ")</f>
        <v> </v>
      </c>
      <c r="AP158" s="20" t="str">
        <f aca="false">IF(C158&gt;0,IF(L158&gt;0,(Q158/AE158)*(C158*$AB$11*$AD$11*AE158)/($C$11*AB158*AD158*$AE$11),IF(M158&gt;0,(S158/AE158)*(C158*$AB$11*$AD$11*AE158)/($C$11*AB158*AD158*$AE$11)," "))," ")</f>
        <v> </v>
      </c>
      <c r="AQ158" s="20" t="str">
        <f aca="false">IF(B158&gt;0,IF(L158&gt;0,1-AO158,IF(M158&gt;0,1-AO158," "))," ")</f>
        <v> </v>
      </c>
      <c r="AR158" s="20" t="str">
        <f aca="false">IF(C158&gt;0,IF(L158&gt;0,1-AP158,IF(M158&gt;0,1-AP158," "))," ")</f>
        <v> </v>
      </c>
    </row>
    <row r="159" customFormat="false" ht="12.75" hidden="false" customHeight="false" outlineLevel="0" collapsed="false">
      <c r="A159" s="21"/>
      <c r="B159" s="13"/>
      <c r="C159" s="13"/>
      <c r="D159" s="14" t="str">
        <f aca="false">IF(B159&gt;0,B159+C159," ")</f>
        <v> </v>
      </c>
      <c r="E159" s="13"/>
      <c r="F159" s="13"/>
      <c r="G159" s="13"/>
      <c r="H159" s="13"/>
      <c r="I159" s="13"/>
      <c r="J159" s="13"/>
      <c r="K159" s="14" t="str">
        <f aca="false">IF(L159&gt;0,IF(L159&gt;7630,('Conductivity to TDS'!$C$3*EXP((('Conductivity to TDS'!$D$3-LN('Operating Data (m3hr-bar)'!L159))^2)/'Conductivity to TDS'!$E$3)),('Conductivity to TDS'!$C$4*EXP((('Conductivity to TDS'!$D$4-LN('Operating Data (m3hr-bar)'!L159))^2)/'Conductivity to TDS'!$E$4)))," ")</f>
        <v> </v>
      </c>
      <c r="L159" s="13"/>
      <c r="M159" s="13"/>
      <c r="N159" s="14" t="str">
        <f aca="false">IF(O159&gt;0,IF(O159&gt;7630,('Conductivity to TDS'!$C$3*EXP((('Conductivity to TDS'!$D$3-LN('Operating Data (m3hr-bar)'!O159))^2)/'Conductivity to TDS'!$E$3)),('Conductivity to TDS'!$C$4*EXP((('Conductivity to TDS'!$D$4-LN('Operating Data (m3hr-bar)'!O159))^2)/'Conductivity to TDS'!$E$4)))," ")</f>
        <v> </v>
      </c>
      <c r="O159" s="13"/>
      <c r="P159" s="13"/>
      <c r="Q159" s="14" t="str">
        <f aca="false">IF(R159&gt;0,IF(R159&gt;7630,('Conductivity to TDS'!$C$3*EXP((('Conductivity to TDS'!$D$3-LN('Operating Data (m3hr-bar)'!R159))^2)/'Conductivity to TDS'!$E$3)),('Conductivity to TDS'!$C$4*EXP((('Conductivity to TDS'!$D$4-LN('Operating Data (m3hr-bar)'!R159))^2)/'Conductivity to TDS'!$E$4)))," ")</f>
        <v> </v>
      </c>
      <c r="R159" s="13"/>
      <c r="S159" s="13"/>
      <c r="T159" s="15" t="str">
        <f aca="false">IF(U159&gt;0,(U159-32)*5/9," ")</f>
        <v> </v>
      </c>
      <c r="U159" s="22"/>
      <c r="V159" s="23"/>
      <c r="W159" s="14" t="str">
        <f aca="false">IF(B159&gt;0,D159+E159," ")</f>
        <v> </v>
      </c>
      <c r="X159" s="14" t="str">
        <f aca="false">IF(A159-$C$8&lt;=0," ",A159-$C$8)</f>
        <v> </v>
      </c>
      <c r="Y159" s="18" t="str">
        <f aca="false">IF(B159&gt;0,D159/W159," ")</f>
        <v> </v>
      </c>
      <c r="Z159" s="14" t="str">
        <f aca="false">IF(F159&gt;0,F159-G159," ")</f>
        <v> </v>
      </c>
      <c r="AA159" s="14" t="str">
        <f aca="false">IF(F159&gt;0,G159-H159," ")</f>
        <v> </v>
      </c>
      <c r="AB159" s="19" t="str">
        <f aca="false">IF(U159&gt;0,EXP(2640*(1/298.15-1/(T159+273.15))),IF(V159&gt;0,EXP(2640*(1/298.15-1/(V159+273.15)))," "))</f>
        <v> </v>
      </c>
      <c r="AC159" s="14" t="str">
        <f aca="false">IF(B159&gt;0,IF(L159&gt;0,K159*(LN(1/(1-B159/W159))/(B159/W159)),M159*(LN(1/(1-B159/W159))/(B159/W159)))," ")</f>
        <v> </v>
      </c>
      <c r="AD159" s="14" t="str">
        <f aca="false">IF(C159&gt;0,AE159*(LN(1/(1-C159/(C159+E159)))/(C159/(C159+E159)))," ")</f>
        <v> </v>
      </c>
      <c r="AE159" s="14" t="str">
        <f aca="false">IF(B159&gt;0,IF(L159&gt;0,(K159*W159-B159*N159)/(C159+E159),(M159*W159-B159*P159)/(C159+E159))," ")</f>
        <v> </v>
      </c>
      <c r="AF159" s="14" t="str">
        <f aca="false">IF(F159&gt;0,IF(U159&gt;0,0.0385*AC159*(T159+273.15)/(1000-(AC159/1000))/14.5,IF(V159&gt;0,0.0385*AC159*(V159+273.15)/(1000-(AC159/1000))/14.5," "))," ")</f>
        <v> </v>
      </c>
      <c r="AG159" s="14" t="str">
        <f aca="false">IF(F159&gt;0,IF(U159&gt;0,0.0385*AD159*(T159+273.15)/(1000-(AD159/1000))/14.5,IF(V159&gt;0,0.0385*AD159*(V159+273.15)/(1000-(AD159/1000))/14.5," "))," ")</f>
        <v> </v>
      </c>
      <c r="AH159" s="15" t="str">
        <f aca="false">IF(F159&gt;0,IF(L159&gt;0,IF(U159&gt;0,0.0385*N159*(T159+273.15)/(1000-(N159/1000))/14.5,IF(V159&gt;0,0.0385*N159*(V159+273.15)/(1000-(N159/1000))/14.5," ")),IF(P159&gt;0,IF(U159&gt;0,0.0385*P159*(T159+273.15)/(1000-(P159/1000))/14.5,IF(V159&gt;0,0.0385*P159*(V159+273.15)/(1000-(P159/1000))/14.5," "))," "))," ")</f>
        <v> </v>
      </c>
      <c r="AI159" s="15" t="str">
        <f aca="false">IF(F159&gt;0,IF(L159&gt;0,IF(U159&gt;0,0.0385*Q159*(T159+273.15)/(1000-(Q159/1000))/14.5,IF(V159&gt;0,0.0385*Q159*(V159+273.15)/(1000-(Q159/1000))/14.5," ")),IF(S159&gt;0,IF(U159&gt;0,0.0385*S159*(T159+273.15)/(1000-(S159/1000))/14.5,IF(V159&gt;0,0.0385*S159*(V159+273.15)/(1000-(S159/1000))/14.5," "))," "))," ")</f>
        <v> </v>
      </c>
      <c r="AJ159" s="15" t="str">
        <f aca="false">IF(F159&gt;0,F159-(Z159/2)-AF159-I159+AH159," ")</f>
        <v> </v>
      </c>
      <c r="AK159" s="15" t="str">
        <f aca="false">IF(G159&gt;0,G159-(AA159/2)-AG159-J159+AI159," ")</f>
        <v> </v>
      </c>
      <c r="AL159" s="15" t="str">
        <f aca="false">IF(B159&gt;0,B159*$AJ$11*$AB$11/AJ159/AB159," ")</f>
        <v> </v>
      </c>
      <c r="AM159" s="15" t="str">
        <f aca="false">IF(C159&gt;0,C159*$AK$11*$AB$11/AK159/AB159," ")</f>
        <v> </v>
      </c>
      <c r="AN159" s="15" t="str">
        <f aca="false">IF(B159&gt;0,AL159+AM159," ")</f>
        <v> </v>
      </c>
      <c r="AO159" s="20" t="str">
        <f aca="false">IF(B159&gt;0,IF(L159&gt;0,(N159/K159)*(B159*$AB$11*$AC$11*K159)/($B$11*AB159*AC159*$K$11),IF(M159&gt;0,(P159/M159)*(B159*$AB$11*$AC$11*M159)/(AL159*AB159*AC159*$M$11)," "))," ")</f>
        <v> </v>
      </c>
      <c r="AP159" s="20" t="str">
        <f aca="false">IF(C159&gt;0,IF(L159&gt;0,(Q159/AE159)*(C159*$AB$11*$AD$11*AE159)/($C$11*AB159*AD159*$AE$11),IF(M159&gt;0,(S159/AE159)*(C159*$AB$11*$AD$11*AE159)/($C$11*AB159*AD159*$AE$11)," "))," ")</f>
        <v> </v>
      </c>
      <c r="AQ159" s="20" t="str">
        <f aca="false">IF(B159&gt;0,IF(L159&gt;0,1-AO159,IF(M159&gt;0,1-AO159," "))," ")</f>
        <v> </v>
      </c>
      <c r="AR159" s="20" t="str">
        <f aca="false">IF(C159&gt;0,IF(L159&gt;0,1-AP159,IF(M159&gt;0,1-AP159," "))," ")</f>
        <v> </v>
      </c>
    </row>
    <row r="160" customFormat="false" ht="12.75" hidden="false" customHeight="false" outlineLevel="0" collapsed="false">
      <c r="A160" s="21"/>
      <c r="B160" s="13"/>
      <c r="C160" s="13"/>
      <c r="D160" s="14" t="str">
        <f aca="false">IF(B160&gt;0,B160+C160," ")</f>
        <v> </v>
      </c>
      <c r="E160" s="13"/>
      <c r="F160" s="13"/>
      <c r="G160" s="13"/>
      <c r="H160" s="13"/>
      <c r="I160" s="13"/>
      <c r="J160" s="13"/>
      <c r="K160" s="14" t="str">
        <f aca="false">IF(L160&gt;0,IF(L160&gt;7630,('Conductivity to TDS'!$C$3*EXP((('Conductivity to TDS'!$D$3-LN('Operating Data (m3hr-bar)'!L160))^2)/'Conductivity to TDS'!$E$3)),('Conductivity to TDS'!$C$4*EXP((('Conductivity to TDS'!$D$4-LN('Operating Data (m3hr-bar)'!L160))^2)/'Conductivity to TDS'!$E$4)))," ")</f>
        <v> </v>
      </c>
      <c r="L160" s="13"/>
      <c r="M160" s="13"/>
      <c r="N160" s="14" t="str">
        <f aca="false">IF(O160&gt;0,IF(O160&gt;7630,('Conductivity to TDS'!$C$3*EXP((('Conductivity to TDS'!$D$3-LN('Operating Data (m3hr-bar)'!O160))^2)/'Conductivity to TDS'!$E$3)),('Conductivity to TDS'!$C$4*EXP((('Conductivity to TDS'!$D$4-LN('Operating Data (m3hr-bar)'!O160))^2)/'Conductivity to TDS'!$E$4)))," ")</f>
        <v> </v>
      </c>
      <c r="O160" s="13"/>
      <c r="P160" s="13"/>
      <c r="Q160" s="14" t="str">
        <f aca="false">IF(R160&gt;0,IF(R160&gt;7630,('Conductivity to TDS'!$C$3*EXP((('Conductivity to TDS'!$D$3-LN('Operating Data (m3hr-bar)'!R160))^2)/'Conductivity to TDS'!$E$3)),('Conductivity to TDS'!$C$4*EXP((('Conductivity to TDS'!$D$4-LN('Operating Data (m3hr-bar)'!R160))^2)/'Conductivity to TDS'!$E$4)))," ")</f>
        <v> </v>
      </c>
      <c r="R160" s="13"/>
      <c r="S160" s="13"/>
      <c r="T160" s="15" t="str">
        <f aca="false">IF(U160&gt;0,(U160-32)*5/9," ")</f>
        <v> </v>
      </c>
      <c r="U160" s="22"/>
      <c r="V160" s="23"/>
      <c r="W160" s="14" t="str">
        <f aca="false">IF(B160&gt;0,D160+E160," ")</f>
        <v> </v>
      </c>
      <c r="X160" s="14" t="str">
        <f aca="false">IF(A160-$C$8&lt;=0," ",A160-$C$8)</f>
        <v> </v>
      </c>
      <c r="Y160" s="18" t="str">
        <f aca="false">IF(B160&gt;0,D160/W160," ")</f>
        <v> </v>
      </c>
      <c r="Z160" s="14" t="str">
        <f aca="false">IF(F160&gt;0,F160-G160," ")</f>
        <v> </v>
      </c>
      <c r="AA160" s="14" t="str">
        <f aca="false">IF(F160&gt;0,G160-H160," ")</f>
        <v> </v>
      </c>
      <c r="AB160" s="19" t="str">
        <f aca="false">IF(U160&gt;0,EXP(2640*(1/298.15-1/(T160+273.15))),IF(V160&gt;0,EXP(2640*(1/298.15-1/(V160+273.15)))," "))</f>
        <v> </v>
      </c>
      <c r="AC160" s="14" t="str">
        <f aca="false">IF(B160&gt;0,IF(L160&gt;0,K160*(LN(1/(1-B160/W160))/(B160/W160)),M160*(LN(1/(1-B160/W160))/(B160/W160)))," ")</f>
        <v> </v>
      </c>
      <c r="AD160" s="14" t="str">
        <f aca="false">IF(C160&gt;0,AE160*(LN(1/(1-C160/(C160+E160)))/(C160/(C160+E160)))," ")</f>
        <v> </v>
      </c>
      <c r="AE160" s="14" t="str">
        <f aca="false">IF(B160&gt;0,IF(L160&gt;0,(K160*W160-B160*N160)/(C160+E160),(M160*W160-B160*P160)/(C160+E160))," ")</f>
        <v> </v>
      </c>
      <c r="AF160" s="14" t="str">
        <f aca="false">IF(F160&gt;0,IF(U160&gt;0,0.0385*AC160*(T160+273.15)/(1000-(AC160/1000))/14.5,IF(V160&gt;0,0.0385*AC160*(V160+273.15)/(1000-(AC160/1000))/14.5," "))," ")</f>
        <v> </v>
      </c>
      <c r="AG160" s="14" t="str">
        <f aca="false">IF(F160&gt;0,IF(U160&gt;0,0.0385*AD160*(T160+273.15)/(1000-(AD160/1000))/14.5,IF(V160&gt;0,0.0385*AD160*(V160+273.15)/(1000-(AD160/1000))/14.5," "))," ")</f>
        <v> </v>
      </c>
      <c r="AH160" s="15" t="str">
        <f aca="false">IF(F160&gt;0,IF(L160&gt;0,IF(U160&gt;0,0.0385*N160*(T160+273.15)/(1000-(N160/1000))/14.5,IF(V160&gt;0,0.0385*N160*(V160+273.15)/(1000-(N160/1000))/14.5," ")),IF(P160&gt;0,IF(U160&gt;0,0.0385*P160*(T160+273.15)/(1000-(P160/1000))/14.5,IF(V160&gt;0,0.0385*P160*(V160+273.15)/(1000-(P160/1000))/14.5," "))," "))," ")</f>
        <v> </v>
      </c>
      <c r="AI160" s="15" t="str">
        <f aca="false">IF(F160&gt;0,IF(L160&gt;0,IF(U160&gt;0,0.0385*Q160*(T160+273.15)/(1000-(Q160/1000))/14.5,IF(V160&gt;0,0.0385*Q160*(V160+273.15)/(1000-(Q160/1000))/14.5," ")),IF(S160&gt;0,IF(U160&gt;0,0.0385*S160*(T160+273.15)/(1000-(S160/1000))/14.5,IF(V160&gt;0,0.0385*S160*(V160+273.15)/(1000-(S160/1000))/14.5," "))," "))," ")</f>
        <v> </v>
      </c>
      <c r="AJ160" s="15" t="str">
        <f aca="false">IF(F160&gt;0,F160-(Z160/2)-AF160-I160+AH160," ")</f>
        <v> </v>
      </c>
      <c r="AK160" s="15" t="str">
        <f aca="false">IF(G160&gt;0,G160-(AA160/2)-AG160-J160+AI160," ")</f>
        <v> </v>
      </c>
      <c r="AL160" s="15" t="str">
        <f aca="false">IF(B160&gt;0,B160*$AJ$11*$AB$11/AJ160/AB160," ")</f>
        <v> </v>
      </c>
      <c r="AM160" s="15" t="str">
        <f aca="false">IF(C160&gt;0,C160*$AK$11*$AB$11/AK160/AB160," ")</f>
        <v> </v>
      </c>
      <c r="AN160" s="15" t="str">
        <f aca="false">IF(B160&gt;0,AL160+AM160," ")</f>
        <v> </v>
      </c>
      <c r="AO160" s="20" t="str">
        <f aca="false">IF(B160&gt;0,IF(L160&gt;0,(N160/K160)*(B160*$AB$11*$AC$11*K160)/($B$11*AB160*AC160*$K$11),IF(M160&gt;0,(P160/M160)*(B160*$AB$11*$AC$11*M160)/(AL160*AB160*AC160*$M$11)," "))," ")</f>
        <v> </v>
      </c>
      <c r="AP160" s="20" t="str">
        <f aca="false">IF(C160&gt;0,IF(L160&gt;0,(Q160/AE160)*(C160*$AB$11*$AD$11*AE160)/($C$11*AB160*AD160*$AE$11),IF(M160&gt;0,(S160/AE160)*(C160*$AB$11*$AD$11*AE160)/($C$11*AB160*AD160*$AE$11)," "))," ")</f>
        <v> </v>
      </c>
      <c r="AQ160" s="20" t="str">
        <f aca="false">IF(B160&gt;0,IF(L160&gt;0,1-AO160,IF(M160&gt;0,1-AO160," "))," ")</f>
        <v> </v>
      </c>
      <c r="AR160" s="20" t="str">
        <f aca="false">IF(C160&gt;0,IF(L160&gt;0,1-AP160,IF(M160&gt;0,1-AP160," "))," ")</f>
        <v> </v>
      </c>
    </row>
    <row r="161" customFormat="false" ht="12.75" hidden="false" customHeight="false" outlineLevel="0" collapsed="false">
      <c r="A161" s="21"/>
      <c r="B161" s="13"/>
      <c r="C161" s="13"/>
      <c r="D161" s="14" t="str">
        <f aca="false">IF(B161&gt;0,B161+C161," ")</f>
        <v> </v>
      </c>
      <c r="E161" s="13"/>
      <c r="F161" s="13"/>
      <c r="G161" s="13"/>
      <c r="H161" s="13"/>
      <c r="I161" s="13"/>
      <c r="J161" s="13"/>
      <c r="K161" s="14" t="str">
        <f aca="false">IF(L161&gt;0,IF(L161&gt;7630,('Conductivity to TDS'!$C$3*EXP((('Conductivity to TDS'!$D$3-LN('Operating Data (m3hr-bar)'!L161))^2)/'Conductivity to TDS'!$E$3)),('Conductivity to TDS'!$C$4*EXP((('Conductivity to TDS'!$D$4-LN('Operating Data (m3hr-bar)'!L161))^2)/'Conductivity to TDS'!$E$4)))," ")</f>
        <v> </v>
      </c>
      <c r="L161" s="13"/>
      <c r="M161" s="13"/>
      <c r="N161" s="14" t="str">
        <f aca="false">IF(O161&gt;0,IF(O161&gt;7630,('Conductivity to TDS'!$C$3*EXP((('Conductivity to TDS'!$D$3-LN('Operating Data (m3hr-bar)'!O161))^2)/'Conductivity to TDS'!$E$3)),('Conductivity to TDS'!$C$4*EXP((('Conductivity to TDS'!$D$4-LN('Operating Data (m3hr-bar)'!O161))^2)/'Conductivity to TDS'!$E$4)))," ")</f>
        <v> </v>
      </c>
      <c r="O161" s="13"/>
      <c r="P161" s="13"/>
      <c r="Q161" s="14" t="str">
        <f aca="false">IF(R161&gt;0,IF(R161&gt;7630,('Conductivity to TDS'!$C$3*EXP((('Conductivity to TDS'!$D$3-LN('Operating Data (m3hr-bar)'!R161))^2)/'Conductivity to TDS'!$E$3)),('Conductivity to TDS'!$C$4*EXP((('Conductivity to TDS'!$D$4-LN('Operating Data (m3hr-bar)'!R161))^2)/'Conductivity to TDS'!$E$4)))," ")</f>
        <v> </v>
      </c>
      <c r="R161" s="13"/>
      <c r="S161" s="13"/>
      <c r="T161" s="15" t="str">
        <f aca="false">IF(U161&gt;0,(U161-32)*5/9," ")</f>
        <v> </v>
      </c>
      <c r="U161" s="22"/>
      <c r="V161" s="23"/>
      <c r="W161" s="14" t="str">
        <f aca="false">IF(B161&gt;0,D161+E161," ")</f>
        <v> </v>
      </c>
      <c r="X161" s="14" t="str">
        <f aca="false">IF(A161-$C$8&lt;=0," ",A161-$C$8)</f>
        <v> </v>
      </c>
      <c r="Y161" s="18" t="str">
        <f aca="false">IF(B161&gt;0,D161/W161," ")</f>
        <v> </v>
      </c>
      <c r="Z161" s="14" t="str">
        <f aca="false">IF(F161&gt;0,F161-G161," ")</f>
        <v> </v>
      </c>
      <c r="AA161" s="14" t="str">
        <f aca="false">IF(F161&gt;0,G161-H161," ")</f>
        <v> </v>
      </c>
      <c r="AB161" s="19" t="str">
        <f aca="false">IF(U161&gt;0,EXP(2640*(1/298.15-1/(T161+273.15))),IF(V161&gt;0,EXP(2640*(1/298.15-1/(V161+273.15)))," "))</f>
        <v> </v>
      </c>
      <c r="AC161" s="14" t="str">
        <f aca="false">IF(B161&gt;0,IF(L161&gt;0,K161*(LN(1/(1-B161/W161))/(B161/W161)),M161*(LN(1/(1-B161/W161))/(B161/W161)))," ")</f>
        <v> </v>
      </c>
      <c r="AD161" s="14" t="str">
        <f aca="false">IF(C161&gt;0,AE161*(LN(1/(1-C161/(C161+E161)))/(C161/(C161+E161)))," ")</f>
        <v> </v>
      </c>
      <c r="AE161" s="14" t="str">
        <f aca="false">IF(B161&gt;0,IF(L161&gt;0,(K161*W161-B161*N161)/(C161+E161),(M161*W161-B161*P161)/(C161+E161))," ")</f>
        <v> </v>
      </c>
      <c r="AF161" s="14" t="str">
        <f aca="false">IF(F161&gt;0,IF(U161&gt;0,0.0385*AC161*(T161+273.15)/(1000-(AC161/1000))/14.5,IF(V161&gt;0,0.0385*AC161*(V161+273.15)/(1000-(AC161/1000))/14.5," "))," ")</f>
        <v> </v>
      </c>
      <c r="AG161" s="14" t="str">
        <f aca="false">IF(F161&gt;0,IF(U161&gt;0,0.0385*AD161*(T161+273.15)/(1000-(AD161/1000))/14.5,IF(V161&gt;0,0.0385*AD161*(V161+273.15)/(1000-(AD161/1000))/14.5," "))," ")</f>
        <v> </v>
      </c>
      <c r="AH161" s="15" t="str">
        <f aca="false">IF(F161&gt;0,IF(L161&gt;0,IF(U161&gt;0,0.0385*N161*(T161+273.15)/(1000-(N161/1000))/14.5,IF(V161&gt;0,0.0385*N161*(V161+273.15)/(1000-(N161/1000))/14.5," ")),IF(P161&gt;0,IF(U161&gt;0,0.0385*P161*(T161+273.15)/(1000-(P161/1000))/14.5,IF(V161&gt;0,0.0385*P161*(V161+273.15)/(1000-(P161/1000))/14.5," "))," "))," ")</f>
        <v> </v>
      </c>
      <c r="AI161" s="15" t="str">
        <f aca="false">IF(F161&gt;0,IF(L161&gt;0,IF(U161&gt;0,0.0385*Q161*(T161+273.15)/(1000-(Q161/1000))/14.5,IF(V161&gt;0,0.0385*Q161*(V161+273.15)/(1000-(Q161/1000))/14.5," ")),IF(S161&gt;0,IF(U161&gt;0,0.0385*S161*(T161+273.15)/(1000-(S161/1000))/14.5,IF(V161&gt;0,0.0385*S161*(V161+273.15)/(1000-(S161/1000))/14.5," "))," "))," ")</f>
        <v> </v>
      </c>
      <c r="AJ161" s="15" t="str">
        <f aca="false">IF(F161&gt;0,F161-(Z161/2)-AF161-I161+AH161," ")</f>
        <v> </v>
      </c>
      <c r="AK161" s="15" t="str">
        <f aca="false">IF(G161&gt;0,G161-(AA161/2)-AG161-J161+AI161," ")</f>
        <v> </v>
      </c>
      <c r="AL161" s="15" t="str">
        <f aca="false">IF(B161&gt;0,B161*$AJ$11*$AB$11/AJ161/AB161," ")</f>
        <v> </v>
      </c>
      <c r="AM161" s="15" t="str">
        <f aca="false">IF(C161&gt;0,C161*$AK$11*$AB$11/AK161/AB161," ")</f>
        <v> </v>
      </c>
      <c r="AN161" s="15" t="str">
        <f aca="false">IF(B161&gt;0,AL161+AM161," ")</f>
        <v> </v>
      </c>
      <c r="AO161" s="20" t="str">
        <f aca="false">IF(B161&gt;0,IF(L161&gt;0,(N161/K161)*(B161*$AB$11*$AC$11*K161)/($B$11*AB161*AC161*$K$11),IF(M161&gt;0,(P161/M161)*(B161*$AB$11*$AC$11*M161)/(AL161*AB161*AC161*$M$11)," "))," ")</f>
        <v> </v>
      </c>
      <c r="AP161" s="20" t="str">
        <f aca="false">IF(C161&gt;0,IF(L161&gt;0,(Q161/AE161)*(C161*$AB$11*$AD$11*AE161)/($C$11*AB161*AD161*$AE$11),IF(M161&gt;0,(S161/AE161)*(C161*$AB$11*$AD$11*AE161)/($C$11*AB161*AD161*$AE$11)," "))," ")</f>
        <v> </v>
      </c>
      <c r="AQ161" s="20" t="str">
        <f aca="false">IF(B161&gt;0,IF(L161&gt;0,1-AO161,IF(M161&gt;0,1-AO161," "))," ")</f>
        <v> </v>
      </c>
      <c r="AR161" s="20" t="str">
        <f aca="false">IF(C161&gt;0,IF(L161&gt;0,1-AP161,IF(M161&gt;0,1-AP161," "))," ")</f>
        <v> </v>
      </c>
    </row>
    <row r="162" customFormat="false" ht="12.75" hidden="false" customHeight="false" outlineLevel="0" collapsed="false">
      <c r="A162" s="21"/>
      <c r="B162" s="13"/>
      <c r="C162" s="13"/>
      <c r="D162" s="14" t="str">
        <f aca="false">IF(B162&gt;0,B162+C162," ")</f>
        <v> </v>
      </c>
      <c r="E162" s="13"/>
      <c r="F162" s="13"/>
      <c r="G162" s="13"/>
      <c r="H162" s="13"/>
      <c r="I162" s="13"/>
      <c r="J162" s="13"/>
      <c r="K162" s="14" t="str">
        <f aca="false">IF(L162&gt;0,IF(L162&gt;7630,('Conductivity to TDS'!$C$3*EXP((('Conductivity to TDS'!$D$3-LN('Operating Data (m3hr-bar)'!L162))^2)/'Conductivity to TDS'!$E$3)),('Conductivity to TDS'!$C$4*EXP((('Conductivity to TDS'!$D$4-LN('Operating Data (m3hr-bar)'!L162))^2)/'Conductivity to TDS'!$E$4)))," ")</f>
        <v> </v>
      </c>
      <c r="L162" s="13"/>
      <c r="M162" s="13"/>
      <c r="N162" s="14" t="str">
        <f aca="false">IF(O162&gt;0,IF(O162&gt;7630,('Conductivity to TDS'!$C$3*EXP((('Conductivity to TDS'!$D$3-LN('Operating Data (m3hr-bar)'!O162))^2)/'Conductivity to TDS'!$E$3)),('Conductivity to TDS'!$C$4*EXP((('Conductivity to TDS'!$D$4-LN('Operating Data (m3hr-bar)'!O162))^2)/'Conductivity to TDS'!$E$4)))," ")</f>
        <v> </v>
      </c>
      <c r="O162" s="13"/>
      <c r="P162" s="13"/>
      <c r="Q162" s="14" t="str">
        <f aca="false">IF(R162&gt;0,IF(R162&gt;7630,('Conductivity to TDS'!$C$3*EXP((('Conductivity to TDS'!$D$3-LN('Operating Data (m3hr-bar)'!R162))^2)/'Conductivity to TDS'!$E$3)),('Conductivity to TDS'!$C$4*EXP((('Conductivity to TDS'!$D$4-LN('Operating Data (m3hr-bar)'!R162))^2)/'Conductivity to TDS'!$E$4)))," ")</f>
        <v> </v>
      </c>
      <c r="R162" s="13"/>
      <c r="S162" s="13"/>
      <c r="T162" s="15" t="str">
        <f aca="false">IF(U162&gt;0,(U162-32)*5/9," ")</f>
        <v> </v>
      </c>
      <c r="U162" s="22"/>
      <c r="V162" s="23"/>
      <c r="W162" s="14" t="str">
        <f aca="false">IF(B162&gt;0,D162+E162," ")</f>
        <v> </v>
      </c>
      <c r="X162" s="14" t="str">
        <f aca="false">IF(A162-$C$8&lt;=0," ",A162-$C$8)</f>
        <v> </v>
      </c>
      <c r="Y162" s="18" t="str">
        <f aca="false">IF(B162&gt;0,D162/W162," ")</f>
        <v> </v>
      </c>
      <c r="Z162" s="14" t="str">
        <f aca="false">IF(F162&gt;0,F162-G162," ")</f>
        <v> </v>
      </c>
      <c r="AA162" s="14" t="str">
        <f aca="false">IF(F162&gt;0,G162-H162," ")</f>
        <v> </v>
      </c>
      <c r="AB162" s="19" t="str">
        <f aca="false">IF(U162&gt;0,EXP(2640*(1/298.15-1/(T162+273.15))),IF(V162&gt;0,EXP(2640*(1/298.15-1/(V162+273.15)))," "))</f>
        <v> </v>
      </c>
      <c r="AC162" s="14" t="str">
        <f aca="false">IF(B162&gt;0,IF(L162&gt;0,K162*(LN(1/(1-B162/W162))/(B162/W162)),M162*(LN(1/(1-B162/W162))/(B162/W162)))," ")</f>
        <v> </v>
      </c>
      <c r="AD162" s="14" t="str">
        <f aca="false">IF(C162&gt;0,AE162*(LN(1/(1-C162/(C162+E162)))/(C162/(C162+E162)))," ")</f>
        <v> </v>
      </c>
      <c r="AE162" s="14" t="str">
        <f aca="false">IF(B162&gt;0,IF(L162&gt;0,(K162*W162-B162*N162)/(C162+E162),(M162*W162-B162*P162)/(C162+E162))," ")</f>
        <v> </v>
      </c>
      <c r="AF162" s="14" t="str">
        <f aca="false">IF(F162&gt;0,IF(U162&gt;0,0.0385*AC162*(T162+273.15)/(1000-(AC162/1000))/14.5,IF(V162&gt;0,0.0385*AC162*(V162+273.15)/(1000-(AC162/1000))/14.5," "))," ")</f>
        <v> </v>
      </c>
      <c r="AG162" s="14" t="str">
        <f aca="false">IF(F162&gt;0,IF(U162&gt;0,0.0385*AD162*(T162+273.15)/(1000-(AD162/1000))/14.5,IF(V162&gt;0,0.0385*AD162*(V162+273.15)/(1000-(AD162/1000))/14.5," "))," ")</f>
        <v> </v>
      </c>
      <c r="AH162" s="15" t="str">
        <f aca="false">IF(F162&gt;0,IF(L162&gt;0,IF(U162&gt;0,0.0385*N162*(T162+273.15)/(1000-(N162/1000))/14.5,IF(V162&gt;0,0.0385*N162*(V162+273.15)/(1000-(N162/1000))/14.5," ")),IF(P162&gt;0,IF(U162&gt;0,0.0385*P162*(T162+273.15)/(1000-(P162/1000))/14.5,IF(V162&gt;0,0.0385*P162*(V162+273.15)/(1000-(P162/1000))/14.5," "))," "))," ")</f>
        <v> </v>
      </c>
      <c r="AI162" s="15" t="str">
        <f aca="false">IF(F162&gt;0,IF(L162&gt;0,IF(U162&gt;0,0.0385*Q162*(T162+273.15)/(1000-(Q162/1000))/14.5,IF(V162&gt;0,0.0385*Q162*(V162+273.15)/(1000-(Q162/1000))/14.5," ")),IF(S162&gt;0,IF(U162&gt;0,0.0385*S162*(T162+273.15)/(1000-(S162/1000))/14.5,IF(V162&gt;0,0.0385*S162*(V162+273.15)/(1000-(S162/1000))/14.5," "))," "))," ")</f>
        <v> </v>
      </c>
      <c r="AJ162" s="15" t="str">
        <f aca="false">IF(F162&gt;0,F162-(Z162/2)-AF162-I162+AH162," ")</f>
        <v> </v>
      </c>
      <c r="AK162" s="15" t="str">
        <f aca="false">IF(G162&gt;0,G162-(AA162/2)-AG162-J162+AI162," ")</f>
        <v> </v>
      </c>
      <c r="AL162" s="15" t="str">
        <f aca="false">IF(B162&gt;0,B162*$AJ$11*$AB$11/AJ162/AB162," ")</f>
        <v> </v>
      </c>
      <c r="AM162" s="15" t="str">
        <f aca="false">IF(C162&gt;0,C162*$AK$11*$AB$11/AK162/AB162," ")</f>
        <v> </v>
      </c>
      <c r="AN162" s="15" t="str">
        <f aca="false">IF(B162&gt;0,AL162+AM162," ")</f>
        <v> </v>
      </c>
      <c r="AO162" s="20" t="str">
        <f aca="false">IF(B162&gt;0,IF(L162&gt;0,(N162/K162)*(B162*$AB$11*$AC$11*K162)/($B$11*AB162*AC162*$K$11),IF(M162&gt;0,(P162/M162)*(B162*$AB$11*$AC$11*M162)/(AL162*AB162*AC162*$M$11)," "))," ")</f>
        <v> </v>
      </c>
      <c r="AP162" s="20" t="str">
        <f aca="false">IF(C162&gt;0,IF(L162&gt;0,(Q162/AE162)*(C162*$AB$11*$AD$11*AE162)/($C$11*AB162*AD162*$AE$11),IF(M162&gt;0,(S162/AE162)*(C162*$AB$11*$AD$11*AE162)/($C$11*AB162*AD162*$AE$11)," "))," ")</f>
        <v> </v>
      </c>
      <c r="AQ162" s="20" t="str">
        <f aca="false">IF(B162&gt;0,IF(L162&gt;0,1-AO162,IF(M162&gt;0,1-AO162," "))," ")</f>
        <v> </v>
      </c>
      <c r="AR162" s="20" t="str">
        <f aca="false">IF(C162&gt;0,IF(L162&gt;0,1-AP162,IF(M162&gt;0,1-AP162," "))," ")</f>
        <v> </v>
      </c>
    </row>
    <row r="163" customFormat="false" ht="12.75" hidden="false" customHeight="false" outlineLevel="0" collapsed="false">
      <c r="A163" s="21"/>
      <c r="B163" s="13"/>
      <c r="C163" s="13"/>
      <c r="D163" s="14" t="str">
        <f aca="false">IF(B163&gt;0,B163+C163," ")</f>
        <v> </v>
      </c>
      <c r="E163" s="13"/>
      <c r="F163" s="13"/>
      <c r="G163" s="13"/>
      <c r="H163" s="13"/>
      <c r="I163" s="13"/>
      <c r="J163" s="13"/>
      <c r="K163" s="14" t="str">
        <f aca="false">IF(L163&gt;0,IF(L163&gt;7630,('Conductivity to TDS'!$C$3*EXP((('Conductivity to TDS'!$D$3-LN('Operating Data (m3hr-bar)'!L163))^2)/'Conductivity to TDS'!$E$3)),('Conductivity to TDS'!$C$4*EXP((('Conductivity to TDS'!$D$4-LN('Operating Data (m3hr-bar)'!L163))^2)/'Conductivity to TDS'!$E$4)))," ")</f>
        <v> </v>
      </c>
      <c r="L163" s="13"/>
      <c r="M163" s="13"/>
      <c r="N163" s="14" t="str">
        <f aca="false">IF(O163&gt;0,IF(O163&gt;7630,('Conductivity to TDS'!$C$3*EXP((('Conductivity to TDS'!$D$3-LN('Operating Data (m3hr-bar)'!O163))^2)/'Conductivity to TDS'!$E$3)),('Conductivity to TDS'!$C$4*EXP((('Conductivity to TDS'!$D$4-LN('Operating Data (m3hr-bar)'!O163))^2)/'Conductivity to TDS'!$E$4)))," ")</f>
        <v> </v>
      </c>
      <c r="O163" s="13"/>
      <c r="P163" s="13"/>
      <c r="Q163" s="14" t="str">
        <f aca="false">IF(R163&gt;0,IF(R163&gt;7630,('Conductivity to TDS'!$C$3*EXP((('Conductivity to TDS'!$D$3-LN('Operating Data (m3hr-bar)'!R163))^2)/'Conductivity to TDS'!$E$3)),('Conductivity to TDS'!$C$4*EXP((('Conductivity to TDS'!$D$4-LN('Operating Data (m3hr-bar)'!R163))^2)/'Conductivity to TDS'!$E$4)))," ")</f>
        <v> </v>
      </c>
      <c r="R163" s="13"/>
      <c r="S163" s="13"/>
      <c r="T163" s="15" t="str">
        <f aca="false">IF(U163&gt;0,(U163-32)*5/9," ")</f>
        <v> </v>
      </c>
      <c r="U163" s="22"/>
      <c r="V163" s="23"/>
      <c r="W163" s="14" t="str">
        <f aca="false">IF(B163&gt;0,D163+E163," ")</f>
        <v> </v>
      </c>
      <c r="X163" s="14" t="str">
        <f aca="false">IF(A163-$C$8&lt;=0," ",A163-$C$8)</f>
        <v> </v>
      </c>
      <c r="Y163" s="18" t="str">
        <f aca="false">IF(B163&gt;0,D163/W163," ")</f>
        <v> </v>
      </c>
      <c r="Z163" s="14" t="str">
        <f aca="false">IF(F163&gt;0,F163-G163," ")</f>
        <v> </v>
      </c>
      <c r="AA163" s="14" t="str">
        <f aca="false">IF(F163&gt;0,G163-H163," ")</f>
        <v> </v>
      </c>
      <c r="AB163" s="19" t="str">
        <f aca="false">IF(U163&gt;0,EXP(2640*(1/298.15-1/(T163+273.15))),IF(V163&gt;0,EXP(2640*(1/298.15-1/(V163+273.15)))," "))</f>
        <v> </v>
      </c>
      <c r="AC163" s="14" t="str">
        <f aca="false">IF(B163&gt;0,IF(L163&gt;0,K163*(LN(1/(1-B163/W163))/(B163/W163)),M163*(LN(1/(1-B163/W163))/(B163/W163)))," ")</f>
        <v> </v>
      </c>
      <c r="AD163" s="14" t="str">
        <f aca="false">IF(C163&gt;0,AE163*(LN(1/(1-C163/(C163+E163)))/(C163/(C163+E163)))," ")</f>
        <v> </v>
      </c>
      <c r="AE163" s="14" t="str">
        <f aca="false">IF(B163&gt;0,IF(L163&gt;0,(K163*W163-B163*N163)/(C163+E163),(M163*W163-B163*P163)/(C163+E163))," ")</f>
        <v> </v>
      </c>
      <c r="AF163" s="14" t="str">
        <f aca="false">IF(F163&gt;0,IF(U163&gt;0,0.0385*AC163*(T163+273.15)/(1000-(AC163/1000))/14.5,IF(V163&gt;0,0.0385*AC163*(V163+273.15)/(1000-(AC163/1000))/14.5," "))," ")</f>
        <v> </v>
      </c>
      <c r="AG163" s="14" t="str">
        <f aca="false">IF(F163&gt;0,IF(U163&gt;0,0.0385*AD163*(T163+273.15)/(1000-(AD163/1000))/14.5,IF(V163&gt;0,0.0385*AD163*(V163+273.15)/(1000-(AD163/1000))/14.5," "))," ")</f>
        <v> </v>
      </c>
      <c r="AH163" s="15" t="str">
        <f aca="false">IF(F163&gt;0,IF(L163&gt;0,IF(U163&gt;0,0.0385*N163*(T163+273.15)/(1000-(N163/1000))/14.5,IF(V163&gt;0,0.0385*N163*(V163+273.15)/(1000-(N163/1000))/14.5," ")),IF(P163&gt;0,IF(U163&gt;0,0.0385*P163*(T163+273.15)/(1000-(P163/1000))/14.5,IF(V163&gt;0,0.0385*P163*(V163+273.15)/(1000-(P163/1000))/14.5," "))," "))," ")</f>
        <v> </v>
      </c>
      <c r="AI163" s="15" t="str">
        <f aca="false">IF(F163&gt;0,IF(L163&gt;0,IF(U163&gt;0,0.0385*Q163*(T163+273.15)/(1000-(Q163/1000))/14.5,IF(V163&gt;0,0.0385*Q163*(V163+273.15)/(1000-(Q163/1000))/14.5," ")),IF(S163&gt;0,IF(U163&gt;0,0.0385*S163*(T163+273.15)/(1000-(S163/1000))/14.5,IF(V163&gt;0,0.0385*S163*(V163+273.15)/(1000-(S163/1000))/14.5," "))," "))," ")</f>
        <v> </v>
      </c>
      <c r="AJ163" s="15" t="str">
        <f aca="false">IF(F163&gt;0,F163-(Z163/2)-AF163-I163+AH163," ")</f>
        <v> </v>
      </c>
      <c r="AK163" s="15" t="str">
        <f aca="false">IF(G163&gt;0,G163-(AA163/2)-AG163-J163+AI163," ")</f>
        <v> </v>
      </c>
      <c r="AL163" s="15" t="str">
        <f aca="false">IF(B163&gt;0,B163*$AJ$11*$AB$11/AJ163/AB163," ")</f>
        <v> </v>
      </c>
      <c r="AM163" s="15" t="str">
        <f aca="false">IF(C163&gt;0,C163*$AK$11*$AB$11/AK163/AB163," ")</f>
        <v> </v>
      </c>
      <c r="AN163" s="15" t="str">
        <f aca="false">IF(B163&gt;0,AL163+AM163," ")</f>
        <v> </v>
      </c>
      <c r="AO163" s="20" t="str">
        <f aca="false">IF(B163&gt;0,IF(L163&gt;0,(N163/K163)*(B163*$AB$11*$AC$11*K163)/($B$11*AB163*AC163*$K$11),IF(M163&gt;0,(P163/M163)*(B163*$AB$11*$AC$11*M163)/(AL163*AB163*AC163*$M$11)," "))," ")</f>
        <v> </v>
      </c>
      <c r="AP163" s="20" t="str">
        <f aca="false">IF(C163&gt;0,IF(L163&gt;0,(Q163/AE163)*(C163*$AB$11*$AD$11*AE163)/($C$11*AB163*AD163*$AE$11),IF(M163&gt;0,(S163/AE163)*(C163*$AB$11*$AD$11*AE163)/($C$11*AB163*AD163*$AE$11)," "))," ")</f>
        <v> </v>
      </c>
      <c r="AQ163" s="20" t="str">
        <f aca="false">IF(B163&gt;0,IF(L163&gt;0,1-AO163,IF(M163&gt;0,1-AO163," "))," ")</f>
        <v> </v>
      </c>
      <c r="AR163" s="20" t="str">
        <f aca="false">IF(C163&gt;0,IF(L163&gt;0,1-AP163,IF(M163&gt;0,1-AP163," "))," ")</f>
        <v> </v>
      </c>
    </row>
    <row r="164" customFormat="false" ht="12.75" hidden="false" customHeight="false" outlineLevel="0" collapsed="false">
      <c r="A164" s="21"/>
      <c r="B164" s="13"/>
      <c r="C164" s="13"/>
      <c r="D164" s="14" t="str">
        <f aca="false">IF(B164&gt;0,B164+C164," ")</f>
        <v> </v>
      </c>
      <c r="E164" s="13"/>
      <c r="F164" s="13"/>
      <c r="G164" s="13"/>
      <c r="H164" s="13"/>
      <c r="I164" s="13"/>
      <c r="J164" s="13"/>
      <c r="K164" s="14" t="str">
        <f aca="false">IF(L164&gt;0,IF(L164&gt;7630,('Conductivity to TDS'!$C$3*EXP((('Conductivity to TDS'!$D$3-LN('Operating Data (m3hr-bar)'!L164))^2)/'Conductivity to TDS'!$E$3)),('Conductivity to TDS'!$C$4*EXP((('Conductivity to TDS'!$D$4-LN('Operating Data (m3hr-bar)'!L164))^2)/'Conductivity to TDS'!$E$4)))," ")</f>
        <v> </v>
      </c>
      <c r="L164" s="13"/>
      <c r="M164" s="13"/>
      <c r="N164" s="14" t="str">
        <f aca="false">IF(O164&gt;0,IF(O164&gt;7630,('Conductivity to TDS'!$C$3*EXP((('Conductivity to TDS'!$D$3-LN('Operating Data (m3hr-bar)'!O164))^2)/'Conductivity to TDS'!$E$3)),('Conductivity to TDS'!$C$4*EXP((('Conductivity to TDS'!$D$4-LN('Operating Data (m3hr-bar)'!O164))^2)/'Conductivity to TDS'!$E$4)))," ")</f>
        <v> </v>
      </c>
      <c r="O164" s="13"/>
      <c r="P164" s="13"/>
      <c r="Q164" s="14" t="str">
        <f aca="false">IF(R164&gt;0,IF(R164&gt;7630,('Conductivity to TDS'!$C$3*EXP((('Conductivity to TDS'!$D$3-LN('Operating Data (m3hr-bar)'!R164))^2)/'Conductivity to TDS'!$E$3)),('Conductivity to TDS'!$C$4*EXP((('Conductivity to TDS'!$D$4-LN('Operating Data (m3hr-bar)'!R164))^2)/'Conductivity to TDS'!$E$4)))," ")</f>
        <v> </v>
      </c>
      <c r="R164" s="13"/>
      <c r="S164" s="13"/>
      <c r="T164" s="15" t="str">
        <f aca="false">IF(U164&gt;0,(U164-32)*5/9," ")</f>
        <v> </v>
      </c>
      <c r="U164" s="22"/>
      <c r="V164" s="23"/>
      <c r="W164" s="14" t="str">
        <f aca="false">IF(B164&gt;0,D164+E164," ")</f>
        <v> </v>
      </c>
      <c r="X164" s="14" t="str">
        <f aca="false">IF(A164-$C$8&lt;=0," ",A164-$C$8)</f>
        <v> </v>
      </c>
      <c r="Y164" s="18" t="str">
        <f aca="false">IF(B164&gt;0,D164/W164," ")</f>
        <v> </v>
      </c>
      <c r="Z164" s="14" t="str">
        <f aca="false">IF(F164&gt;0,F164-G164," ")</f>
        <v> </v>
      </c>
      <c r="AA164" s="14" t="str">
        <f aca="false">IF(F164&gt;0,G164-H164," ")</f>
        <v> </v>
      </c>
      <c r="AB164" s="19" t="str">
        <f aca="false">IF(U164&gt;0,EXP(2640*(1/298.15-1/(T164+273.15))),IF(V164&gt;0,EXP(2640*(1/298.15-1/(V164+273.15)))," "))</f>
        <v> </v>
      </c>
      <c r="AC164" s="14" t="str">
        <f aca="false">IF(B164&gt;0,IF(L164&gt;0,K164*(LN(1/(1-B164/W164))/(B164/W164)),M164*(LN(1/(1-B164/W164))/(B164/W164)))," ")</f>
        <v> </v>
      </c>
      <c r="AD164" s="14" t="str">
        <f aca="false">IF(C164&gt;0,AE164*(LN(1/(1-C164/(C164+E164)))/(C164/(C164+E164)))," ")</f>
        <v> </v>
      </c>
      <c r="AE164" s="14" t="str">
        <f aca="false">IF(B164&gt;0,IF(L164&gt;0,(K164*W164-B164*N164)/(C164+E164),(M164*W164-B164*P164)/(C164+E164))," ")</f>
        <v> </v>
      </c>
      <c r="AF164" s="14" t="str">
        <f aca="false">IF(F164&gt;0,IF(U164&gt;0,0.0385*AC164*(T164+273.15)/(1000-(AC164/1000))/14.5,IF(V164&gt;0,0.0385*AC164*(V164+273.15)/(1000-(AC164/1000))/14.5," "))," ")</f>
        <v> </v>
      </c>
      <c r="AG164" s="14" t="str">
        <f aca="false">IF(F164&gt;0,IF(U164&gt;0,0.0385*AD164*(T164+273.15)/(1000-(AD164/1000))/14.5,IF(V164&gt;0,0.0385*AD164*(V164+273.15)/(1000-(AD164/1000))/14.5," "))," ")</f>
        <v> </v>
      </c>
      <c r="AH164" s="15" t="str">
        <f aca="false">IF(F164&gt;0,IF(L164&gt;0,IF(U164&gt;0,0.0385*N164*(T164+273.15)/(1000-(N164/1000))/14.5,IF(V164&gt;0,0.0385*N164*(V164+273.15)/(1000-(N164/1000))/14.5," ")),IF(P164&gt;0,IF(U164&gt;0,0.0385*P164*(T164+273.15)/(1000-(P164/1000))/14.5,IF(V164&gt;0,0.0385*P164*(V164+273.15)/(1000-(P164/1000))/14.5," "))," "))," ")</f>
        <v> </v>
      </c>
      <c r="AI164" s="15" t="str">
        <f aca="false">IF(F164&gt;0,IF(L164&gt;0,IF(U164&gt;0,0.0385*Q164*(T164+273.15)/(1000-(Q164/1000))/14.5,IF(V164&gt;0,0.0385*Q164*(V164+273.15)/(1000-(Q164/1000))/14.5," ")),IF(S164&gt;0,IF(U164&gt;0,0.0385*S164*(T164+273.15)/(1000-(S164/1000))/14.5,IF(V164&gt;0,0.0385*S164*(V164+273.15)/(1000-(S164/1000))/14.5," "))," "))," ")</f>
        <v> </v>
      </c>
      <c r="AJ164" s="15" t="str">
        <f aca="false">IF(F164&gt;0,F164-(Z164/2)-AF164-I164+AH164," ")</f>
        <v> </v>
      </c>
      <c r="AK164" s="15" t="str">
        <f aca="false">IF(G164&gt;0,G164-(AA164/2)-AG164-J164+AI164," ")</f>
        <v> </v>
      </c>
      <c r="AL164" s="15" t="str">
        <f aca="false">IF(B164&gt;0,B164*$AJ$11*$AB$11/AJ164/AB164," ")</f>
        <v> </v>
      </c>
      <c r="AM164" s="15" t="str">
        <f aca="false">IF(C164&gt;0,C164*$AK$11*$AB$11/AK164/AB164," ")</f>
        <v> </v>
      </c>
      <c r="AN164" s="15" t="str">
        <f aca="false">IF(B164&gt;0,AL164+AM164," ")</f>
        <v> </v>
      </c>
      <c r="AO164" s="20" t="str">
        <f aca="false">IF(B164&gt;0,IF(L164&gt;0,(N164/K164)*(B164*$AB$11*$AC$11*K164)/($B$11*AB164*AC164*$K$11),IF(M164&gt;0,(P164/M164)*(B164*$AB$11*$AC$11*M164)/(AL164*AB164*AC164*$M$11)," "))," ")</f>
        <v> </v>
      </c>
      <c r="AP164" s="20" t="str">
        <f aca="false">IF(C164&gt;0,IF(L164&gt;0,(Q164/AE164)*(C164*$AB$11*$AD$11*AE164)/($C$11*AB164*AD164*$AE$11),IF(M164&gt;0,(S164/AE164)*(C164*$AB$11*$AD$11*AE164)/($C$11*AB164*AD164*$AE$11)," "))," ")</f>
        <v> </v>
      </c>
      <c r="AQ164" s="20" t="str">
        <f aca="false">IF(B164&gt;0,IF(L164&gt;0,1-AO164,IF(M164&gt;0,1-AO164," "))," ")</f>
        <v> </v>
      </c>
      <c r="AR164" s="20" t="str">
        <f aca="false">IF(C164&gt;0,IF(L164&gt;0,1-AP164,IF(M164&gt;0,1-AP164," "))," ")</f>
        <v> </v>
      </c>
    </row>
    <row r="165" customFormat="false" ht="12.75" hidden="false" customHeight="false" outlineLevel="0" collapsed="false">
      <c r="A165" s="21"/>
      <c r="B165" s="13"/>
      <c r="C165" s="13"/>
      <c r="D165" s="14" t="str">
        <f aca="false">IF(B165&gt;0,B165+C165," ")</f>
        <v> </v>
      </c>
      <c r="E165" s="13"/>
      <c r="F165" s="13"/>
      <c r="G165" s="13"/>
      <c r="H165" s="13"/>
      <c r="I165" s="13"/>
      <c r="J165" s="13"/>
      <c r="K165" s="14" t="str">
        <f aca="false">IF(L165&gt;0,IF(L165&gt;7630,('Conductivity to TDS'!$C$3*EXP((('Conductivity to TDS'!$D$3-LN('Operating Data (m3hr-bar)'!L165))^2)/'Conductivity to TDS'!$E$3)),('Conductivity to TDS'!$C$4*EXP((('Conductivity to TDS'!$D$4-LN('Operating Data (m3hr-bar)'!L165))^2)/'Conductivity to TDS'!$E$4)))," ")</f>
        <v> </v>
      </c>
      <c r="L165" s="13"/>
      <c r="M165" s="13"/>
      <c r="N165" s="14" t="str">
        <f aca="false">IF(O165&gt;0,IF(O165&gt;7630,('Conductivity to TDS'!$C$3*EXP((('Conductivity to TDS'!$D$3-LN('Operating Data (m3hr-bar)'!O165))^2)/'Conductivity to TDS'!$E$3)),('Conductivity to TDS'!$C$4*EXP((('Conductivity to TDS'!$D$4-LN('Operating Data (m3hr-bar)'!O165))^2)/'Conductivity to TDS'!$E$4)))," ")</f>
        <v> </v>
      </c>
      <c r="O165" s="13"/>
      <c r="P165" s="13"/>
      <c r="Q165" s="14" t="str">
        <f aca="false">IF(R165&gt;0,IF(R165&gt;7630,('Conductivity to TDS'!$C$3*EXP((('Conductivity to TDS'!$D$3-LN('Operating Data (m3hr-bar)'!R165))^2)/'Conductivity to TDS'!$E$3)),('Conductivity to TDS'!$C$4*EXP((('Conductivity to TDS'!$D$4-LN('Operating Data (m3hr-bar)'!R165))^2)/'Conductivity to TDS'!$E$4)))," ")</f>
        <v> </v>
      </c>
      <c r="R165" s="13"/>
      <c r="S165" s="13"/>
      <c r="T165" s="15" t="str">
        <f aca="false">IF(U165&gt;0,(U165-32)*5/9," ")</f>
        <v> </v>
      </c>
      <c r="U165" s="22"/>
      <c r="V165" s="23"/>
      <c r="W165" s="14" t="str">
        <f aca="false">IF(B165&gt;0,D165+E165," ")</f>
        <v> </v>
      </c>
      <c r="X165" s="14" t="str">
        <f aca="false">IF(A165-$C$8&lt;=0," ",A165-$C$8)</f>
        <v> </v>
      </c>
      <c r="Y165" s="18" t="str">
        <f aca="false">IF(B165&gt;0,D165/W165," ")</f>
        <v> </v>
      </c>
      <c r="Z165" s="14" t="str">
        <f aca="false">IF(F165&gt;0,F165-G165," ")</f>
        <v> </v>
      </c>
      <c r="AA165" s="14" t="str">
        <f aca="false">IF(F165&gt;0,G165-H165," ")</f>
        <v> </v>
      </c>
      <c r="AB165" s="19" t="str">
        <f aca="false">IF(U165&gt;0,EXP(2640*(1/298.15-1/(T165+273.15))),IF(V165&gt;0,EXP(2640*(1/298.15-1/(V165+273.15)))," "))</f>
        <v> </v>
      </c>
      <c r="AC165" s="14" t="str">
        <f aca="false">IF(B165&gt;0,IF(L165&gt;0,K165*(LN(1/(1-B165/W165))/(B165/W165)),M165*(LN(1/(1-B165/W165))/(B165/W165)))," ")</f>
        <v> </v>
      </c>
      <c r="AD165" s="14" t="str">
        <f aca="false">IF(C165&gt;0,AE165*(LN(1/(1-C165/(C165+E165)))/(C165/(C165+E165)))," ")</f>
        <v> </v>
      </c>
      <c r="AE165" s="14" t="str">
        <f aca="false">IF(B165&gt;0,IF(L165&gt;0,(K165*W165-B165*N165)/(C165+E165),(M165*W165-B165*P165)/(C165+E165))," ")</f>
        <v> </v>
      </c>
      <c r="AF165" s="14" t="str">
        <f aca="false">IF(F165&gt;0,IF(U165&gt;0,0.0385*AC165*(T165+273.15)/(1000-(AC165/1000))/14.5,IF(V165&gt;0,0.0385*AC165*(V165+273.15)/(1000-(AC165/1000))/14.5," "))," ")</f>
        <v> </v>
      </c>
      <c r="AG165" s="14" t="str">
        <f aca="false">IF(F165&gt;0,IF(U165&gt;0,0.0385*AD165*(T165+273.15)/(1000-(AD165/1000))/14.5,IF(V165&gt;0,0.0385*AD165*(V165+273.15)/(1000-(AD165/1000))/14.5," "))," ")</f>
        <v> </v>
      </c>
      <c r="AH165" s="15" t="str">
        <f aca="false">IF(F165&gt;0,IF(L165&gt;0,IF(U165&gt;0,0.0385*N165*(T165+273.15)/(1000-(N165/1000))/14.5,IF(V165&gt;0,0.0385*N165*(V165+273.15)/(1000-(N165/1000))/14.5," ")),IF(P165&gt;0,IF(U165&gt;0,0.0385*P165*(T165+273.15)/(1000-(P165/1000))/14.5,IF(V165&gt;0,0.0385*P165*(V165+273.15)/(1000-(P165/1000))/14.5," "))," "))," ")</f>
        <v> </v>
      </c>
      <c r="AI165" s="15" t="str">
        <f aca="false">IF(F165&gt;0,IF(L165&gt;0,IF(U165&gt;0,0.0385*Q165*(T165+273.15)/(1000-(Q165/1000))/14.5,IF(V165&gt;0,0.0385*Q165*(V165+273.15)/(1000-(Q165/1000))/14.5," ")),IF(S165&gt;0,IF(U165&gt;0,0.0385*S165*(T165+273.15)/(1000-(S165/1000))/14.5,IF(V165&gt;0,0.0385*S165*(V165+273.15)/(1000-(S165/1000))/14.5," "))," "))," ")</f>
        <v> </v>
      </c>
      <c r="AJ165" s="15" t="str">
        <f aca="false">IF(F165&gt;0,F165-(Z165/2)-AF165-I165+AH165," ")</f>
        <v> </v>
      </c>
      <c r="AK165" s="15" t="str">
        <f aca="false">IF(G165&gt;0,G165-(AA165/2)-AG165-J165+AI165," ")</f>
        <v> </v>
      </c>
      <c r="AL165" s="15" t="str">
        <f aca="false">IF(B165&gt;0,B165*$AJ$11*$AB$11/AJ165/AB165," ")</f>
        <v> </v>
      </c>
      <c r="AM165" s="15" t="str">
        <f aca="false">IF(C165&gt;0,C165*$AK$11*$AB$11/AK165/AB165," ")</f>
        <v> </v>
      </c>
      <c r="AN165" s="15" t="str">
        <f aca="false">IF(B165&gt;0,AL165+AM165," ")</f>
        <v> </v>
      </c>
      <c r="AO165" s="20" t="str">
        <f aca="false">IF(B165&gt;0,IF(L165&gt;0,(N165/K165)*(B165*$AB$11*$AC$11*K165)/($B$11*AB165*AC165*$K$11),IF(M165&gt;0,(P165/M165)*(B165*$AB$11*$AC$11*M165)/(AL165*AB165*AC165*$M$11)," "))," ")</f>
        <v> </v>
      </c>
      <c r="AP165" s="20" t="str">
        <f aca="false">IF(C165&gt;0,IF(L165&gt;0,(Q165/AE165)*(C165*$AB$11*$AD$11*AE165)/($C$11*AB165*AD165*$AE$11),IF(M165&gt;0,(S165/AE165)*(C165*$AB$11*$AD$11*AE165)/($C$11*AB165*AD165*$AE$11)," "))," ")</f>
        <v> </v>
      </c>
      <c r="AQ165" s="20" t="str">
        <f aca="false">IF(B165&gt;0,IF(L165&gt;0,1-AO165,IF(M165&gt;0,1-AO165," "))," ")</f>
        <v> </v>
      </c>
      <c r="AR165" s="20" t="str">
        <f aca="false">IF(C165&gt;0,IF(L165&gt;0,1-AP165,IF(M165&gt;0,1-AP165," "))," ")</f>
        <v> </v>
      </c>
    </row>
    <row r="166" customFormat="false" ht="12.75" hidden="false" customHeight="false" outlineLevel="0" collapsed="false">
      <c r="A166" s="21"/>
      <c r="B166" s="13"/>
      <c r="C166" s="13"/>
      <c r="D166" s="14" t="str">
        <f aca="false">IF(B166&gt;0,B166+C166," ")</f>
        <v> </v>
      </c>
      <c r="E166" s="13"/>
      <c r="F166" s="13"/>
      <c r="G166" s="13"/>
      <c r="H166" s="13"/>
      <c r="I166" s="13"/>
      <c r="J166" s="13"/>
      <c r="K166" s="14" t="str">
        <f aca="false">IF(L166&gt;0,IF(L166&gt;7630,('Conductivity to TDS'!$C$3*EXP((('Conductivity to TDS'!$D$3-LN('Operating Data (m3hr-bar)'!L166))^2)/'Conductivity to TDS'!$E$3)),('Conductivity to TDS'!$C$4*EXP((('Conductivity to TDS'!$D$4-LN('Operating Data (m3hr-bar)'!L166))^2)/'Conductivity to TDS'!$E$4)))," ")</f>
        <v> </v>
      </c>
      <c r="L166" s="13"/>
      <c r="M166" s="13"/>
      <c r="N166" s="14" t="str">
        <f aca="false">IF(O166&gt;0,IF(O166&gt;7630,('Conductivity to TDS'!$C$3*EXP((('Conductivity to TDS'!$D$3-LN('Operating Data (m3hr-bar)'!O166))^2)/'Conductivity to TDS'!$E$3)),('Conductivity to TDS'!$C$4*EXP((('Conductivity to TDS'!$D$4-LN('Operating Data (m3hr-bar)'!O166))^2)/'Conductivity to TDS'!$E$4)))," ")</f>
        <v> </v>
      </c>
      <c r="O166" s="13"/>
      <c r="P166" s="13"/>
      <c r="Q166" s="14" t="str">
        <f aca="false">IF(R166&gt;0,IF(R166&gt;7630,('Conductivity to TDS'!$C$3*EXP((('Conductivity to TDS'!$D$3-LN('Operating Data (m3hr-bar)'!R166))^2)/'Conductivity to TDS'!$E$3)),('Conductivity to TDS'!$C$4*EXP((('Conductivity to TDS'!$D$4-LN('Operating Data (m3hr-bar)'!R166))^2)/'Conductivity to TDS'!$E$4)))," ")</f>
        <v> </v>
      </c>
      <c r="R166" s="13"/>
      <c r="S166" s="13"/>
      <c r="T166" s="15" t="str">
        <f aca="false">IF(U166&gt;0,(U166-32)*5/9," ")</f>
        <v> </v>
      </c>
      <c r="U166" s="22"/>
      <c r="V166" s="23"/>
      <c r="W166" s="14" t="str">
        <f aca="false">IF(B166&gt;0,D166+E166," ")</f>
        <v> </v>
      </c>
      <c r="X166" s="14" t="str">
        <f aca="false">IF(A166-$C$8&lt;=0," ",A166-$C$8)</f>
        <v> </v>
      </c>
      <c r="Y166" s="18" t="str">
        <f aca="false">IF(B166&gt;0,D166/W166," ")</f>
        <v> </v>
      </c>
      <c r="Z166" s="14" t="str">
        <f aca="false">IF(F166&gt;0,F166-G166," ")</f>
        <v> </v>
      </c>
      <c r="AA166" s="14" t="str">
        <f aca="false">IF(F166&gt;0,G166-H166," ")</f>
        <v> </v>
      </c>
      <c r="AB166" s="19" t="str">
        <f aca="false">IF(U166&gt;0,EXP(2640*(1/298.15-1/(T166+273.15))),IF(V166&gt;0,EXP(2640*(1/298.15-1/(V166+273.15)))," "))</f>
        <v> </v>
      </c>
      <c r="AC166" s="14" t="str">
        <f aca="false">IF(B166&gt;0,IF(L166&gt;0,K166*(LN(1/(1-B166/W166))/(B166/W166)),M166*(LN(1/(1-B166/W166))/(B166/W166)))," ")</f>
        <v> </v>
      </c>
      <c r="AD166" s="14" t="str">
        <f aca="false">IF(C166&gt;0,AE166*(LN(1/(1-C166/(C166+E166)))/(C166/(C166+E166)))," ")</f>
        <v> </v>
      </c>
      <c r="AE166" s="14" t="str">
        <f aca="false">IF(B166&gt;0,IF(L166&gt;0,(K166*W166-B166*N166)/(C166+E166),(M166*W166-B166*P166)/(C166+E166))," ")</f>
        <v> </v>
      </c>
      <c r="AF166" s="14" t="str">
        <f aca="false">IF(F166&gt;0,IF(U166&gt;0,0.0385*AC166*(T166+273.15)/(1000-(AC166/1000))/14.5,IF(V166&gt;0,0.0385*AC166*(V166+273.15)/(1000-(AC166/1000))/14.5," "))," ")</f>
        <v> </v>
      </c>
      <c r="AG166" s="14" t="str">
        <f aca="false">IF(F166&gt;0,IF(U166&gt;0,0.0385*AD166*(T166+273.15)/(1000-(AD166/1000))/14.5,IF(V166&gt;0,0.0385*AD166*(V166+273.15)/(1000-(AD166/1000))/14.5," "))," ")</f>
        <v> </v>
      </c>
      <c r="AH166" s="15" t="str">
        <f aca="false">IF(F166&gt;0,IF(L166&gt;0,IF(U166&gt;0,0.0385*N166*(T166+273.15)/(1000-(N166/1000))/14.5,IF(V166&gt;0,0.0385*N166*(V166+273.15)/(1000-(N166/1000))/14.5," ")),IF(P166&gt;0,IF(U166&gt;0,0.0385*P166*(T166+273.15)/(1000-(P166/1000))/14.5,IF(V166&gt;0,0.0385*P166*(V166+273.15)/(1000-(P166/1000))/14.5," "))," "))," ")</f>
        <v> </v>
      </c>
      <c r="AI166" s="15" t="str">
        <f aca="false">IF(F166&gt;0,IF(L166&gt;0,IF(U166&gt;0,0.0385*Q166*(T166+273.15)/(1000-(Q166/1000))/14.5,IF(V166&gt;0,0.0385*Q166*(V166+273.15)/(1000-(Q166/1000))/14.5," ")),IF(S166&gt;0,IF(U166&gt;0,0.0385*S166*(T166+273.15)/(1000-(S166/1000))/14.5,IF(V166&gt;0,0.0385*S166*(V166+273.15)/(1000-(S166/1000))/14.5," "))," "))," ")</f>
        <v> </v>
      </c>
      <c r="AJ166" s="15" t="str">
        <f aca="false">IF(F166&gt;0,F166-(Z166/2)-AF166-I166+AH166," ")</f>
        <v> </v>
      </c>
      <c r="AK166" s="15" t="str">
        <f aca="false">IF(G166&gt;0,G166-(AA166/2)-AG166-J166+AI166," ")</f>
        <v> </v>
      </c>
      <c r="AL166" s="15" t="str">
        <f aca="false">IF(B166&gt;0,B166*$AJ$11*$AB$11/AJ166/AB166," ")</f>
        <v> </v>
      </c>
      <c r="AM166" s="15" t="str">
        <f aca="false">IF(C166&gt;0,C166*$AK$11*$AB$11/AK166/AB166," ")</f>
        <v> </v>
      </c>
      <c r="AN166" s="15" t="str">
        <f aca="false">IF(B166&gt;0,AL166+AM166," ")</f>
        <v> </v>
      </c>
      <c r="AO166" s="20" t="str">
        <f aca="false">IF(B166&gt;0,IF(L166&gt;0,(N166/K166)*(B166*$AB$11*$AC$11*K166)/($B$11*AB166*AC166*$K$11),IF(M166&gt;0,(P166/M166)*(B166*$AB$11*$AC$11*M166)/(AL166*AB166*AC166*$M$11)," "))," ")</f>
        <v> </v>
      </c>
      <c r="AP166" s="20" t="str">
        <f aca="false">IF(C166&gt;0,IF(L166&gt;0,(Q166/AE166)*(C166*$AB$11*$AD$11*AE166)/($C$11*AB166*AD166*$AE$11),IF(M166&gt;0,(S166/AE166)*(C166*$AB$11*$AD$11*AE166)/($C$11*AB166*AD166*$AE$11)," "))," ")</f>
        <v> </v>
      </c>
      <c r="AQ166" s="20" t="str">
        <f aca="false">IF(B166&gt;0,IF(L166&gt;0,1-AO166,IF(M166&gt;0,1-AO166," "))," ")</f>
        <v> </v>
      </c>
      <c r="AR166" s="20" t="str">
        <f aca="false">IF(C166&gt;0,IF(L166&gt;0,1-AP166,IF(M166&gt;0,1-AP166," "))," ")</f>
        <v> </v>
      </c>
    </row>
    <row r="167" customFormat="false" ht="12.75" hidden="false" customHeight="false" outlineLevel="0" collapsed="false">
      <c r="A167" s="21"/>
      <c r="B167" s="13"/>
      <c r="C167" s="13"/>
      <c r="D167" s="14" t="str">
        <f aca="false">IF(B167&gt;0,B167+C167," ")</f>
        <v> </v>
      </c>
      <c r="E167" s="13"/>
      <c r="F167" s="13"/>
      <c r="G167" s="13"/>
      <c r="H167" s="13"/>
      <c r="I167" s="13"/>
      <c r="J167" s="13"/>
      <c r="K167" s="14" t="str">
        <f aca="false">IF(L167&gt;0,IF(L167&gt;7630,('Conductivity to TDS'!$C$3*EXP((('Conductivity to TDS'!$D$3-LN('Operating Data (m3hr-bar)'!L167))^2)/'Conductivity to TDS'!$E$3)),('Conductivity to TDS'!$C$4*EXP((('Conductivity to TDS'!$D$4-LN('Operating Data (m3hr-bar)'!L167))^2)/'Conductivity to TDS'!$E$4)))," ")</f>
        <v> </v>
      </c>
      <c r="L167" s="13"/>
      <c r="M167" s="13"/>
      <c r="N167" s="14" t="str">
        <f aca="false">IF(O167&gt;0,IF(O167&gt;7630,('Conductivity to TDS'!$C$3*EXP((('Conductivity to TDS'!$D$3-LN('Operating Data (m3hr-bar)'!O167))^2)/'Conductivity to TDS'!$E$3)),('Conductivity to TDS'!$C$4*EXP((('Conductivity to TDS'!$D$4-LN('Operating Data (m3hr-bar)'!O167))^2)/'Conductivity to TDS'!$E$4)))," ")</f>
        <v> </v>
      </c>
      <c r="O167" s="13"/>
      <c r="P167" s="13"/>
      <c r="Q167" s="14" t="str">
        <f aca="false">IF(R167&gt;0,IF(R167&gt;7630,('Conductivity to TDS'!$C$3*EXP((('Conductivity to TDS'!$D$3-LN('Operating Data (m3hr-bar)'!R167))^2)/'Conductivity to TDS'!$E$3)),('Conductivity to TDS'!$C$4*EXP((('Conductivity to TDS'!$D$4-LN('Operating Data (m3hr-bar)'!R167))^2)/'Conductivity to TDS'!$E$4)))," ")</f>
        <v> </v>
      </c>
      <c r="R167" s="13"/>
      <c r="S167" s="13"/>
      <c r="T167" s="15" t="str">
        <f aca="false">IF(U167&gt;0,(U167-32)*5/9," ")</f>
        <v> </v>
      </c>
      <c r="U167" s="22"/>
      <c r="V167" s="23"/>
      <c r="W167" s="14" t="str">
        <f aca="false">IF(B167&gt;0,D167+E167," ")</f>
        <v> </v>
      </c>
      <c r="X167" s="14" t="str">
        <f aca="false">IF(A167-$C$8&lt;=0," ",A167-$C$8)</f>
        <v> </v>
      </c>
      <c r="Y167" s="18" t="str">
        <f aca="false">IF(B167&gt;0,D167/W167," ")</f>
        <v> </v>
      </c>
      <c r="Z167" s="14" t="str">
        <f aca="false">IF(F167&gt;0,F167-G167," ")</f>
        <v> </v>
      </c>
      <c r="AA167" s="14" t="str">
        <f aca="false">IF(F167&gt;0,G167-H167," ")</f>
        <v> </v>
      </c>
      <c r="AB167" s="19" t="str">
        <f aca="false">IF(U167&gt;0,EXP(2640*(1/298.15-1/(T167+273.15))),IF(V167&gt;0,EXP(2640*(1/298.15-1/(V167+273.15)))," "))</f>
        <v> </v>
      </c>
      <c r="AC167" s="14" t="str">
        <f aca="false">IF(B167&gt;0,IF(L167&gt;0,K167*(LN(1/(1-B167/W167))/(B167/W167)),M167*(LN(1/(1-B167/W167))/(B167/W167)))," ")</f>
        <v> </v>
      </c>
      <c r="AD167" s="14" t="str">
        <f aca="false">IF(C167&gt;0,AE167*(LN(1/(1-C167/(C167+E167)))/(C167/(C167+E167)))," ")</f>
        <v> </v>
      </c>
      <c r="AE167" s="14" t="str">
        <f aca="false">IF(B167&gt;0,IF(L167&gt;0,(K167*W167-B167*N167)/(C167+E167),(M167*W167-B167*P167)/(C167+E167))," ")</f>
        <v> </v>
      </c>
      <c r="AF167" s="14" t="str">
        <f aca="false">IF(F167&gt;0,IF(U167&gt;0,0.0385*AC167*(T167+273.15)/(1000-(AC167/1000))/14.5,IF(V167&gt;0,0.0385*AC167*(V167+273.15)/(1000-(AC167/1000))/14.5," "))," ")</f>
        <v> </v>
      </c>
      <c r="AG167" s="14" t="str">
        <f aca="false">IF(F167&gt;0,IF(U167&gt;0,0.0385*AD167*(T167+273.15)/(1000-(AD167/1000))/14.5,IF(V167&gt;0,0.0385*AD167*(V167+273.15)/(1000-(AD167/1000))/14.5," "))," ")</f>
        <v> </v>
      </c>
      <c r="AH167" s="15" t="str">
        <f aca="false">IF(F167&gt;0,IF(L167&gt;0,IF(U167&gt;0,0.0385*N167*(T167+273.15)/(1000-(N167/1000))/14.5,IF(V167&gt;0,0.0385*N167*(V167+273.15)/(1000-(N167/1000))/14.5," ")),IF(P167&gt;0,IF(U167&gt;0,0.0385*P167*(T167+273.15)/(1000-(P167/1000))/14.5,IF(V167&gt;0,0.0385*P167*(V167+273.15)/(1000-(P167/1000))/14.5," "))," "))," ")</f>
        <v> </v>
      </c>
      <c r="AI167" s="15" t="str">
        <f aca="false">IF(F167&gt;0,IF(L167&gt;0,IF(U167&gt;0,0.0385*Q167*(T167+273.15)/(1000-(Q167/1000))/14.5,IF(V167&gt;0,0.0385*Q167*(V167+273.15)/(1000-(Q167/1000))/14.5," ")),IF(S167&gt;0,IF(U167&gt;0,0.0385*S167*(T167+273.15)/(1000-(S167/1000))/14.5,IF(V167&gt;0,0.0385*S167*(V167+273.15)/(1000-(S167/1000))/14.5," "))," "))," ")</f>
        <v> </v>
      </c>
      <c r="AJ167" s="15" t="str">
        <f aca="false">IF(F167&gt;0,F167-(Z167/2)-AF167-I167+AH167," ")</f>
        <v> </v>
      </c>
      <c r="AK167" s="15" t="str">
        <f aca="false">IF(G167&gt;0,G167-(AA167/2)-AG167-J167+AI167," ")</f>
        <v> </v>
      </c>
      <c r="AL167" s="15" t="str">
        <f aca="false">IF(B167&gt;0,B167*$AJ$11*$AB$11/AJ167/AB167," ")</f>
        <v> </v>
      </c>
      <c r="AM167" s="15" t="str">
        <f aca="false">IF(C167&gt;0,C167*$AK$11*$AB$11/AK167/AB167," ")</f>
        <v> </v>
      </c>
      <c r="AN167" s="15" t="str">
        <f aca="false">IF(B167&gt;0,AL167+AM167," ")</f>
        <v> </v>
      </c>
      <c r="AO167" s="20" t="str">
        <f aca="false">IF(B167&gt;0,IF(L167&gt;0,(N167/K167)*(B167*$AB$11*$AC$11*K167)/($B$11*AB167*AC167*$K$11),IF(M167&gt;0,(P167/M167)*(B167*$AB$11*$AC$11*M167)/(AL167*AB167*AC167*$M$11)," "))," ")</f>
        <v> </v>
      </c>
      <c r="AP167" s="20" t="str">
        <f aca="false">IF(C167&gt;0,IF(L167&gt;0,(Q167/AE167)*(C167*$AB$11*$AD$11*AE167)/($C$11*AB167*AD167*$AE$11),IF(M167&gt;0,(S167/AE167)*(C167*$AB$11*$AD$11*AE167)/($C$11*AB167*AD167*$AE$11)," "))," ")</f>
        <v> </v>
      </c>
      <c r="AQ167" s="20" t="str">
        <f aca="false">IF(B167&gt;0,IF(L167&gt;0,1-AO167,IF(M167&gt;0,1-AO167," "))," ")</f>
        <v> </v>
      </c>
      <c r="AR167" s="20" t="str">
        <f aca="false">IF(C167&gt;0,IF(L167&gt;0,1-AP167,IF(M167&gt;0,1-AP167," "))," ")</f>
        <v> </v>
      </c>
    </row>
    <row r="168" customFormat="false" ht="12.75" hidden="false" customHeight="false" outlineLevel="0" collapsed="false">
      <c r="A168" s="21"/>
      <c r="B168" s="13"/>
      <c r="C168" s="13"/>
      <c r="D168" s="14" t="str">
        <f aca="false">IF(B168&gt;0,B168+C168," ")</f>
        <v> </v>
      </c>
      <c r="E168" s="13"/>
      <c r="F168" s="13"/>
      <c r="G168" s="13"/>
      <c r="H168" s="13"/>
      <c r="I168" s="13"/>
      <c r="J168" s="13"/>
      <c r="K168" s="14" t="str">
        <f aca="false">IF(L168&gt;0,IF(L168&gt;7630,('Conductivity to TDS'!$C$3*EXP((('Conductivity to TDS'!$D$3-LN('Operating Data (m3hr-bar)'!L168))^2)/'Conductivity to TDS'!$E$3)),('Conductivity to TDS'!$C$4*EXP((('Conductivity to TDS'!$D$4-LN('Operating Data (m3hr-bar)'!L168))^2)/'Conductivity to TDS'!$E$4)))," ")</f>
        <v> </v>
      </c>
      <c r="L168" s="13"/>
      <c r="M168" s="13"/>
      <c r="N168" s="14" t="str">
        <f aca="false">IF(O168&gt;0,IF(O168&gt;7630,('Conductivity to TDS'!$C$3*EXP((('Conductivity to TDS'!$D$3-LN('Operating Data (m3hr-bar)'!O168))^2)/'Conductivity to TDS'!$E$3)),('Conductivity to TDS'!$C$4*EXP((('Conductivity to TDS'!$D$4-LN('Operating Data (m3hr-bar)'!O168))^2)/'Conductivity to TDS'!$E$4)))," ")</f>
        <v> </v>
      </c>
      <c r="O168" s="13"/>
      <c r="P168" s="13"/>
      <c r="Q168" s="14" t="str">
        <f aca="false">IF(R168&gt;0,IF(R168&gt;7630,('Conductivity to TDS'!$C$3*EXP((('Conductivity to TDS'!$D$3-LN('Operating Data (m3hr-bar)'!R168))^2)/'Conductivity to TDS'!$E$3)),('Conductivity to TDS'!$C$4*EXP((('Conductivity to TDS'!$D$4-LN('Operating Data (m3hr-bar)'!R168))^2)/'Conductivity to TDS'!$E$4)))," ")</f>
        <v> </v>
      </c>
      <c r="R168" s="13"/>
      <c r="S168" s="13"/>
      <c r="T168" s="15" t="str">
        <f aca="false">IF(U168&gt;0,(U168-32)*5/9," ")</f>
        <v> </v>
      </c>
      <c r="U168" s="22"/>
      <c r="V168" s="23"/>
      <c r="W168" s="14" t="str">
        <f aca="false">IF(B168&gt;0,D168+E168," ")</f>
        <v> </v>
      </c>
      <c r="X168" s="14" t="str">
        <f aca="false">IF(A168-$C$8&lt;=0," ",A168-$C$8)</f>
        <v> </v>
      </c>
      <c r="Y168" s="18" t="str">
        <f aca="false">IF(B168&gt;0,D168/W168," ")</f>
        <v> </v>
      </c>
      <c r="Z168" s="14" t="str">
        <f aca="false">IF(F168&gt;0,F168-G168," ")</f>
        <v> </v>
      </c>
      <c r="AA168" s="14" t="str">
        <f aca="false">IF(F168&gt;0,G168-H168," ")</f>
        <v> </v>
      </c>
      <c r="AB168" s="19" t="str">
        <f aca="false">IF(U168&gt;0,EXP(2640*(1/298.15-1/(T168+273.15))),IF(V168&gt;0,EXP(2640*(1/298.15-1/(V168+273.15)))," "))</f>
        <v> </v>
      </c>
      <c r="AC168" s="14" t="str">
        <f aca="false">IF(B168&gt;0,IF(L168&gt;0,K168*(LN(1/(1-B168/W168))/(B168/W168)),M168*(LN(1/(1-B168/W168))/(B168/W168)))," ")</f>
        <v> </v>
      </c>
      <c r="AD168" s="14" t="str">
        <f aca="false">IF(C168&gt;0,AE168*(LN(1/(1-C168/(C168+E168)))/(C168/(C168+E168)))," ")</f>
        <v> </v>
      </c>
      <c r="AE168" s="14" t="str">
        <f aca="false">IF(B168&gt;0,IF(L168&gt;0,(K168*W168-B168*N168)/(C168+E168),(M168*W168-B168*P168)/(C168+E168))," ")</f>
        <v> </v>
      </c>
      <c r="AF168" s="14" t="str">
        <f aca="false">IF(F168&gt;0,IF(U168&gt;0,0.0385*AC168*(T168+273.15)/(1000-(AC168/1000))/14.5,IF(V168&gt;0,0.0385*AC168*(V168+273.15)/(1000-(AC168/1000))/14.5," "))," ")</f>
        <v> </v>
      </c>
      <c r="AG168" s="14" t="str">
        <f aca="false">IF(F168&gt;0,IF(U168&gt;0,0.0385*AD168*(T168+273.15)/(1000-(AD168/1000))/14.5,IF(V168&gt;0,0.0385*AD168*(V168+273.15)/(1000-(AD168/1000))/14.5," "))," ")</f>
        <v> </v>
      </c>
      <c r="AH168" s="15" t="str">
        <f aca="false">IF(F168&gt;0,IF(L168&gt;0,IF(U168&gt;0,0.0385*N168*(T168+273.15)/(1000-(N168/1000))/14.5,IF(V168&gt;0,0.0385*N168*(V168+273.15)/(1000-(N168/1000))/14.5," ")),IF(P168&gt;0,IF(U168&gt;0,0.0385*P168*(T168+273.15)/(1000-(P168/1000))/14.5,IF(V168&gt;0,0.0385*P168*(V168+273.15)/(1000-(P168/1000))/14.5," "))," "))," ")</f>
        <v> </v>
      </c>
      <c r="AI168" s="15" t="str">
        <f aca="false">IF(F168&gt;0,IF(L168&gt;0,IF(U168&gt;0,0.0385*Q168*(T168+273.15)/(1000-(Q168/1000))/14.5,IF(V168&gt;0,0.0385*Q168*(V168+273.15)/(1000-(Q168/1000))/14.5," ")),IF(S168&gt;0,IF(U168&gt;0,0.0385*S168*(T168+273.15)/(1000-(S168/1000))/14.5,IF(V168&gt;0,0.0385*S168*(V168+273.15)/(1000-(S168/1000))/14.5," "))," "))," ")</f>
        <v> </v>
      </c>
      <c r="AJ168" s="15" t="str">
        <f aca="false">IF(F168&gt;0,F168-(Z168/2)-AF168-I168+AH168," ")</f>
        <v> </v>
      </c>
      <c r="AK168" s="15" t="str">
        <f aca="false">IF(G168&gt;0,G168-(AA168/2)-AG168-J168+AI168," ")</f>
        <v> </v>
      </c>
      <c r="AL168" s="15" t="str">
        <f aca="false">IF(B168&gt;0,B168*$AJ$11*$AB$11/AJ168/AB168," ")</f>
        <v> </v>
      </c>
      <c r="AM168" s="15" t="str">
        <f aca="false">IF(C168&gt;0,C168*$AK$11*$AB$11/AK168/AB168," ")</f>
        <v> </v>
      </c>
      <c r="AN168" s="15" t="str">
        <f aca="false">IF(B168&gt;0,AL168+AM168," ")</f>
        <v> </v>
      </c>
      <c r="AO168" s="20" t="str">
        <f aca="false">IF(B168&gt;0,IF(L168&gt;0,(N168/K168)*(B168*$AB$11*$AC$11*K168)/($B$11*AB168*AC168*$K$11),IF(M168&gt;0,(P168/M168)*(B168*$AB$11*$AC$11*M168)/(AL168*AB168*AC168*$M$11)," "))," ")</f>
        <v> </v>
      </c>
      <c r="AP168" s="20" t="str">
        <f aca="false">IF(C168&gt;0,IF(L168&gt;0,(Q168/AE168)*(C168*$AB$11*$AD$11*AE168)/($C$11*AB168*AD168*$AE$11),IF(M168&gt;0,(S168/AE168)*(C168*$AB$11*$AD$11*AE168)/($C$11*AB168*AD168*$AE$11)," "))," ")</f>
        <v> </v>
      </c>
      <c r="AQ168" s="20" t="str">
        <f aca="false">IF(B168&gt;0,IF(L168&gt;0,1-AO168,IF(M168&gt;0,1-AO168," "))," ")</f>
        <v> </v>
      </c>
      <c r="AR168" s="20" t="str">
        <f aca="false">IF(C168&gt;0,IF(L168&gt;0,1-AP168,IF(M168&gt;0,1-AP168," "))," ")</f>
        <v> </v>
      </c>
    </row>
    <row r="169" customFormat="false" ht="12.75" hidden="false" customHeight="false" outlineLevel="0" collapsed="false">
      <c r="A169" s="21"/>
      <c r="B169" s="13"/>
      <c r="C169" s="13"/>
      <c r="D169" s="14" t="str">
        <f aca="false">IF(B169&gt;0,B169+C169," ")</f>
        <v> </v>
      </c>
      <c r="E169" s="13"/>
      <c r="F169" s="13"/>
      <c r="G169" s="13"/>
      <c r="H169" s="13"/>
      <c r="I169" s="13"/>
      <c r="J169" s="13"/>
      <c r="K169" s="14" t="str">
        <f aca="false">IF(L169&gt;0,IF(L169&gt;7630,('Conductivity to TDS'!$C$3*EXP((('Conductivity to TDS'!$D$3-LN('Operating Data (m3hr-bar)'!L169))^2)/'Conductivity to TDS'!$E$3)),('Conductivity to TDS'!$C$4*EXP((('Conductivity to TDS'!$D$4-LN('Operating Data (m3hr-bar)'!L169))^2)/'Conductivity to TDS'!$E$4)))," ")</f>
        <v> </v>
      </c>
      <c r="L169" s="13"/>
      <c r="M169" s="13"/>
      <c r="N169" s="14" t="str">
        <f aca="false">IF(O169&gt;0,IF(O169&gt;7630,('Conductivity to TDS'!$C$3*EXP((('Conductivity to TDS'!$D$3-LN('Operating Data (m3hr-bar)'!O169))^2)/'Conductivity to TDS'!$E$3)),('Conductivity to TDS'!$C$4*EXP((('Conductivity to TDS'!$D$4-LN('Operating Data (m3hr-bar)'!O169))^2)/'Conductivity to TDS'!$E$4)))," ")</f>
        <v> </v>
      </c>
      <c r="O169" s="13"/>
      <c r="P169" s="13"/>
      <c r="Q169" s="14" t="str">
        <f aca="false">IF(R169&gt;0,IF(R169&gt;7630,('Conductivity to TDS'!$C$3*EXP((('Conductivity to TDS'!$D$3-LN('Operating Data (m3hr-bar)'!R169))^2)/'Conductivity to TDS'!$E$3)),('Conductivity to TDS'!$C$4*EXP((('Conductivity to TDS'!$D$4-LN('Operating Data (m3hr-bar)'!R169))^2)/'Conductivity to TDS'!$E$4)))," ")</f>
        <v> </v>
      </c>
      <c r="R169" s="13"/>
      <c r="S169" s="13"/>
      <c r="T169" s="15" t="str">
        <f aca="false">IF(U169&gt;0,(U169-32)*5/9," ")</f>
        <v> </v>
      </c>
      <c r="U169" s="22"/>
      <c r="V169" s="23"/>
      <c r="W169" s="14" t="str">
        <f aca="false">IF(B169&gt;0,D169+E169," ")</f>
        <v> </v>
      </c>
      <c r="X169" s="14" t="str">
        <f aca="false">IF(A169-$C$8&lt;=0," ",A169-$C$8)</f>
        <v> </v>
      </c>
      <c r="Y169" s="18" t="str">
        <f aca="false">IF(B169&gt;0,D169/W169," ")</f>
        <v> </v>
      </c>
      <c r="Z169" s="14" t="str">
        <f aca="false">IF(F169&gt;0,F169-G169," ")</f>
        <v> </v>
      </c>
      <c r="AA169" s="14" t="str">
        <f aca="false">IF(F169&gt;0,G169-H169," ")</f>
        <v> </v>
      </c>
      <c r="AB169" s="19" t="str">
        <f aca="false">IF(U169&gt;0,EXP(2640*(1/298.15-1/(T169+273.15))),IF(V169&gt;0,EXP(2640*(1/298.15-1/(V169+273.15)))," "))</f>
        <v> </v>
      </c>
      <c r="AC169" s="14" t="str">
        <f aca="false">IF(B169&gt;0,IF(L169&gt;0,K169*(LN(1/(1-B169/W169))/(B169/W169)),M169*(LN(1/(1-B169/W169))/(B169/W169)))," ")</f>
        <v> </v>
      </c>
      <c r="AD169" s="14" t="str">
        <f aca="false">IF(C169&gt;0,AE169*(LN(1/(1-C169/(C169+E169)))/(C169/(C169+E169)))," ")</f>
        <v> </v>
      </c>
      <c r="AE169" s="14" t="str">
        <f aca="false">IF(B169&gt;0,IF(L169&gt;0,(K169*W169-B169*N169)/(C169+E169),(M169*W169-B169*P169)/(C169+E169))," ")</f>
        <v> </v>
      </c>
      <c r="AF169" s="14" t="str">
        <f aca="false">IF(F169&gt;0,IF(U169&gt;0,0.0385*AC169*(T169+273.15)/(1000-(AC169/1000))/14.5,IF(V169&gt;0,0.0385*AC169*(V169+273.15)/(1000-(AC169/1000))/14.5," "))," ")</f>
        <v> </v>
      </c>
      <c r="AG169" s="14" t="str">
        <f aca="false">IF(F169&gt;0,IF(U169&gt;0,0.0385*AD169*(T169+273.15)/(1000-(AD169/1000))/14.5,IF(V169&gt;0,0.0385*AD169*(V169+273.15)/(1000-(AD169/1000))/14.5," "))," ")</f>
        <v> </v>
      </c>
      <c r="AH169" s="15" t="str">
        <f aca="false">IF(F169&gt;0,IF(L169&gt;0,IF(U169&gt;0,0.0385*N169*(T169+273.15)/(1000-(N169/1000))/14.5,IF(V169&gt;0,0.0385*N169*(V169+273.15)/(1000-(N169/1000))/14.5," ")),IF(P169&gt;0,IF(U169&gt;0,0.0385*P169*(T169+273.15)/(1000-(P169/1000))/14.5,IF(V169&gt;0,0.0385*P169*(V169+273.15)/(1000-(P169/1000))/14.5," "))," "))," ")</f>
        <v> </v>
      </c>
      <c r="AI169" s="15" t="str">
        <f aca="false">IF(F169&gt;0,IF(L169&gt;0,IF(U169&gt;0,0.0385*Q169*(T169+273.15)/(1000-(Q169/1000))/14.5,IF(V169&gt;0,0.0385*Q169*(V169+273.15)/(1000-(Q169/1000))/14.5," ")),IF(S169&gt;0,IF(U169&gt;0,0.0385*S169*(T169+273.15)/(1000-(S169/1000))/14.5,IF(V169&gt;0,0.0385*S169*(V169+273.15)/(1000-(S169/1000))/14.5," "))," "))," ")</f>
        <v> </v>
      </c>
      <c r="AJ169" s="15" t="str">
        <f aca="false">IF(F169&gt;0,F169-(Z169/2)-AF169-I169+AH169," ")</f>
        <v> </v>
      </c>
      <c r="AK169" s="15" t="str">
        <f aca="false">IF(G169&gt;0,G169-(AA169/2)-AG169-J169+AI169," ")</f>
        <v> </v>
      </c>
      <c r="AL169" s="15" t="str">
        <f aca="false">IF(B169&gt;0,B169*$AJ$11*$AB$11/AJ169/AB169," ")</f>
        <v> </v>
      </c>
      <c r="AM169" s="15" t="str">
        <f aca="false">IF(C169&gt;0,C169*$AK$11*$AB$11/AK169/AB169," ")</f>
        <v> </v>
      </c>
      <c r="AN169" s="15" t="str">
        <f aca="false">IF(B169&gt;0,AL169+AM169," ")</f>
        <v> </v>
      </c>
      <c r="AO169" s="20" t="str">
        <f aca="false">IF(B169&gt;0,IF(L169&gt;0,(N169/K169)*(B169*$AB$11*$AC$11*K169)/($B$11*AB169*AC169*$K$11),IF(M169&gt;0,(P169/M169)*(B169*$AB$11*$AC$11*M169)/(AL169*AB169*AC169*$M$11)," "))," ")</f>
        <v> </v>
      </c>
      <c r="AP169" s="20" t="str">
        <f aca="false">IF(C169&gt;0,IF(L169&gt;0,(Q169/AE169)*(C169*$AB$11*$AD$11*AE169)/($C$11*AB169*AD169*$AE$11),IF(M169&gt;0,(S169/AE169)*(C169*$AB$11*$AD$11*AE169)/($C$11*AB169*AD169*$AE$11)," "))," ")</f>
        <v> </v>
      </c>
      <c r="AQ169" s="20" t="str">
        <f aca="false">IF(B169&gt;0,IF(L169&gt;0,1-AO169,IF(M169&gt;0,1-AO169," "))," ")</f>
        <v> </v>
      </c>
      <c r="AR169" s="20" t="str">
        <f aca="false">IF(C169&gt;0,IF(L169&gt;0,1-AP169,IF(M169&gt;0,1-AP169," "))," ")</f>
        <v> </v>
      </c>
    </row>
    <row r="170" customFormat="false" ht="12.75" hidden="false" customHeight="false" outlineLevel="0" collapsed="false">
      <c r="A170" s="21"/>
      <c r="B170" s="13"/>
      <c r="C170" s="13"/>
      <c r="D170" s="14" t="str">
        <f aca="false">IF(B170&gt;0,B170+C170," ")</f>
        <v> </v>
      </c>
      <c r="E170" s="13"/>
      <c r="F170" s="13"/>
      <c r="G170" s="13"/>
      <c r="H170" s="13"/>
      <c r="I170" s="13"/>
      <c r="J170" s="13"/>
      <c r="K170" s="14" t="str">
        <f aca="false">IF(L170&gt;0,IF(L170&gt;7630,('Conductivity to TDS'!$C$3*EXP((('Conductivity to TDS'!$D$3-LN('Operating Data (m3hr-bar)'!L170))^2)/'Conductivity to TDS'!$E$3)),('Conductivity to TDS'!$C$4*EXP((('Conductivity to TDS'!$D$4-LN('Operating Data (m3hr-bar)'!L170))^2)/'Conductivity to TDS'!$E$4)))," ")</f>
        <v> </v>
      </c>
      <c r="L170" s="13"/>
      <c r="M170" s="13"/>
      <c r="N170" s="14" t="str">
        <f aca="false">IF(O170&gt;0,IF(O170&gt;7630,('Conductivity to TDS'!$C$3*EXP((('Conductivity to TDS'!$D$3-LN('Operating Data (m3hr-bar)'!O170))^2)/'Conductivity to TDS'!$E$3)),('Conductivity to TDS'!$C$4*EXP((('Conductivity to TDS'!$D$4-LN('Operating Data (m3hr-bar)'!O170))^2)/'Conductivity to TDS'!$E$4)))," ")</f>
        <v> </v>
      </c>
      <c r="O170" s="13"/>
      <c r="P170" s="13"/>
      <c r="Q170" s="14" t="str">
        <f aca="false">IF(R170&gt;0,IF(R170&gt;7630,('Conductivity to TDS'!$C$3*EXP((('Conductivity to TDS'!$D$3-LN('Operating Data (m3hr-bar)'!R170))^2)/'Conductivity to TDS'!$E$3)),('Conductivity to TDS'!$C$4*EXP((('Conductivity to TDS'!$D$4-LN('Operating Data (m3hr-bar)'!R170))^2)/'Conductivity to TDS'!$E$4)))," ")</f>
        <v> </v>
      </c>
      <c r="R170" s="13"/>
      <c r="S170" s="13"/>
      <c r="T170" s="15" t="str">
        <f aca="false">IF(U170&gt;0,(U170-32)*5/9," ")</f>
        <v> </v>
      </c>
      <c r="U170" s="22"/>
      <c r="V170" s="23"/>
      <c r="W170" s="14" t="str">
        <f aca="false">IF(B170&gt;0,D170+E170," ")</f>
        <v> </v>
      </c>
      <c r="X170" s="14" t="str">
        <f aca="false">IF(A170-$C$8&lt;=0," ",A170-$C$8)</f>
        <v> </v>
      </c>
      <c r="Y170" s="18" t="str">
        <f aca="false">IF(B170&gt;0,D170/W170," ")</f>
        <v> </v>
      </c>
      <c r="Z170" s="14" t="str">
        <f aca="false">IF(F170&gt;0,F170-G170," ")</f>
        <v> </v>
      </c>
      <c r="AA170" s="14" t="str">
        <f aca="false">IF(F170&gt;0,G170-H170," ")</f>
        <v> </v>
      </c>
      <c r="AB170" s="19" t="str">
        <f aca="false">IF(U170&gt;0,EXP(2640*(1/298.15-1/(T170+273.15))),IF(V170&gt;0,EXP(2640*(1/298.15-1/(V170+273.15)))," "))</f>
        <v> </v>
      </c>
      <c r="AC170" s="14" t="str">
        <f aca="false">IF(B170&gt;0,IF(L170&gt;0,K170*(LN(1/(1-B170/W170))/(B170/W170)),M170*(LN(1/(1-B170/W170))/(B170/W170)))," ")</f>
        <v> </v>
      </c>
      <c r="AD170" s="14" t="str">
        <f aca="false">IF(C170&gt;0,AE170*(LN(1/(1-C170/(C170+E170)))/(C170/(C170+E170)))," ")</f>
        <v> </v>
      </c>
      <c r="AE170" s="14" t="str">
        <f aca="false">IF(B170&gt;0,IF(L170&gt;0,(K170*W170-B170*N170)/(C170+E170),(M170*W170-B170*P170)/(C170+E170))," ")</f>
        <v> </v>
      </c>
      <c r="AF170" s="14" t="str">
        <f aca="false">IF(F170&gt;0,IF(U170&gt;0,0.0385*AC170*(T170+273.15)/(1000-(AC170/1000))/14.5,IF(V170&gt;0,0.0385*AC170*(V170+273.15)/(1000-(AC170/1000))/14.5," "))," ")</f>
        <v> </v>
      </c>
      <c r="AG170" s="14" t="str">
        <f aca="false">IF(F170&gt;0,IF(U170&gt;0,0.0385*AD170*(T170+273.15)/(1000-(AD170/1000))/14.5,IF(V170&gt;0,0.0385*AD170*(V170+273.15)/(1000-(AD170/1000))/14.5," "))," ")</f>
        <v> </v>
      </c>
      <c r="AH170" s="15" t="str">
        <f aca="false">IF(F170&gt;0,IF(L170&gt;0,IF(U170&gt;0,0.0385*N170*(T170+273.15)/(1000-(N170/1000))/14.5,IF(V170&gt;0,0.0385*N170*(V170+273.15)/(1000-(N170/1000))/14.5," ")),IF(P170&gt;0,IF(U170&gt;0,0.0385*P170*(T170+273.15)/(1000-(P170/1000))/14.5,IF(V170&gt;0,0.0385*P170*(V170+273.15)/(1000-(P170/1000))/14.5," "))," "))," ")</f>
        <v> </v>
      </c>
      <c r="AI170" s="15" t="str">
        <f aca="false">IF(F170&gt;0,IF(L170&gt;0,IF(U170&gt;0,0.0385*Q170*(T170+273.15)/(1000-(Q170/1000))/14.5,IF(V170&gt;0,0.0385*Q170*(V170+273.15)/(1000-(Q170/1000))/14.5," ")),IF(S170&gt;0,IF(U170&gt;0,0.0385*S170*(T170+273.15)/(1000-(S170/1000))/14.5,IF(V170&gt;0,0.0385*S170*(V170+273.15)/(1000-(S170/1000))/14.5," "))," "))," ")</f>
        <v> </v>
      </c>
      <c r="AJ170" s="15" t="str">
        <f aca="false">IF(F170&gt;0,F170-(Z170/2)-AF170-I170+AH170," ")</f>
        <v> </v>
      </c>
      <c r="AK170" s="15" t="str">
        <f aca="false">IF(G170&gt;0,G170-(AA170/2)-AG170-J170+AI170," ")</f>
        <v> </v>
      </c>
      <c r="AL170" s="15" t="str">
        <f aca="false">IF(B170&gt;0,B170*$AJ$11*$AB$11/AJ170/AB170," ")</f>
        <v> </v>
      </c>
      <c r="AM170" s="15" t="str">
        <f aca="false">IF(C170&gt;0,C170*$AK$11*$AB$11/AK170/AB170," ")</f>
        <v> </v>
      </c>
      <c r="AN170" s="15" t="str">
        <f aca="false">IF(B170&gt;0,AL170+AM170," ")</f>
        <v> </v>
      </c>
      <c r="AO170" s="20" t="str">
        <f aca="false">IF(B170&gt;0,IF(L170&gt;0,(N170/K170)*(B170*$AB$11*$AC$11*K170)/($B$11*AB170*AC170*$K$11),IF(M170&gt;0,(P170/M170)*(B170*$AB$11*$AC$11*M170)/(AL170*AB170*AC170*$M$11)," "))," ")</f>
        <v> </v>
      </c>
      <c r="AP170" s="20" t="str">
        <f aca="false">IF(C170&gt;0,IF(L170&gt;0,(Q170/AE170)*(C170*$AB$11*$AD$11*AE170)/($C$11*AB170*AD170*$AE$11),IF(M170&gt;0,(S170/AE170)*(C170*$AB$11*$AD$11*AE170)/($C$11*AB170*AD170*$AE$11)," "))," ")</f>
        <v> </v>
      </c>
      <c r="AQ170" s="20" t="str">
        <f aca="false">IF(B170&gt;0,IF(L170&gt;0,1-AO170,IF(M170&gt;0,1-AO170," "))," ")</f>
        <v> </v>
      </c>
      <c r="AR170" s="20" t="str">
        <f aca="false">IF(C170&gt;0,IF(L170&gt;0,1-AP170,IF(M170&gt;0,1-AP170," "))," ")</f>
        <v> </v>
      </c>
    </row>
    <row r="171" customFormat="false" ht="12.75" hidden="false" customHeight="false" outlineLevel="0" collapsed="false">
      <c r="A171" s="21"/>
      <c r="B171" s="13"/>
      <c r="C171" s="13"/>
      <c r="D171" s="14" t="str">
        <f aca="false">IF(B171&gt;0,B171+C171," ")</f>
        <v> </v>
      </c>
      <c r="E171" s="13"/>
      <c r="F171" s="13"/>
      <c r="G171" s="13"/>
      <c r="H171" s="13"/>
      <c r="I171" s="13"/>
      <c r="J171" s="13"/>
      <c r="K171" s="14" t="str">
        <f aca="false">IF(L171&gt;0,IF(L171&gt;7630,('Conductivity to TDS'!$C$3*EXP((('Conductivity to TDS'!$D$3-LN('Operating Data (m3hr-bar)'!L171))^2)/'Conductivity to TDS'!$E$3)),('Conductivity to TDS'!$C$4*EXP((('Conductivity to TDS'!$D$4-LN('Operating Data (m3hr-bar)'!L171))^2)/'Conductivity to TDS'!$E$4)))," ")</f>
        <v> </v>
      </c>
      <c r="L171" s="13"/>
      <c r="M171" s="13"/>
      <c r="N171" s="14" t="str">
        <f aca="false">IF(O171&gt;0,IF(O171&gt;7630,('Conductivity to TDS'!$C$3*EXP((('Conductivity to TDS'!$D$3-LN('Operating Data (m3hr-bar)'!O171))^2)/'Conductivity to TDS'!$E$3)),('Conductivity to TDS'!$C$4*EXP((('Conductivity to TDS'!$D$4-LN('Operating Data (m3hr-bar)'!O171))^2)/'Conductivity to TDS'!$E$4)))," ")</f>
        <v> </v>
      </c>
      <c r="O171" s="13"/>
      <c r="P171" s="13"/>
      <c r="Q171" s="14" t="str">
        <f aca="false">IF(R171&gt;0,IF(R171&gt;7630,('Conductivity to TDS'!$C$3*EXP((('Conductivity to TDS'!$D$3-LN('Operating Data (m3hr-bar)'!R171))^2)/'Conductivity to TDS'!$E$3)),('Conductivity to TDS'!$C$4*EXP((('Conductivity to TDS'!$D$4-LN('Operating Data (m3hr-bar)'!R171))^2)/'Conductivity to TDS'!$E$4)))," ")</f>
        <v> </v>
      </c>
      <c r="R171" s="13"/>
      <c r="S171" s="13"/>
      <c r="T171" s="15" t="str">
        <f aca="false">IF(U171&gt;0,(U171-32)*5/9," ")</f>
        <v> </v>
      </c>
      <c r="U171" s="22"/>
      <c r="V171" s="23"/>
      <c r="W171" s="14" t="str">
        <f aca="false">IF(B171&gt;0,D171+E171," ")</f>
        <v> </v>
      </c>
      <c r="X171" s="14" t="str">
        <f aca="false">IF(A171-$C$8&lt;=0," ",A171-$C$8)</f>
        <v> </v>
      </c>
      <c r="Y171" s="18" t="str">
        <f aca="false">IF(B171&gt;0,D171/W171," ")</f>
        <v> </v>
      </c>
      <c r="Z171" s="14" t="str">
        <f aca="false">IF(F171&gt;0,F171-G171," ")</f>
        <v> </v>
      </c>
      <c r="AA171" s="14" t="str">
        <f aca="false">IF(F171&gt;0,G171-H171," ")</f>
        <v> </v>
      </c>
      <c r="AB171" s="19" t="str">
        <f aca="false">IF(U171&gt;0,EXP(2640*(1/298.15-1/(T171+273.15))),IF(V171&gt;0,EXP(2640*(1/298.15-1/(V171+273.15)))," "))</f>
        <v> </v>
      </c>
      <c r="AC171" s="14" t="str">
        <f aca="false">IF(B171&gt;0,IF(L171&gt;0,K171*(LN(1/(1-B171/W171))/(B171/W171)),M171*(LN(1/(1-B171/W171))/(B171/W171)))," ")</f>
        <v> </v>
      </c>
      <c r="AD171" s="14" t="str">
        <f aca="false">IF(C171&gt;0,AE171*(LN(1/(1-C171/(C171+E171)))/(C171/(C171+E171)))," ")</f>
        <v> </v>
      </c>
      <c r="AE171" s="14" t="str">
        <f aca="false">IF(B171&gt;0,IF(L171&gt;0,(K171*W171-B171*N171)/(C171+E171),(M171*W171-B171*P171)/(C171+E171))," ")</f>
        <v> </v>
      </c>
      <c r="AF171" s="14" t="str">
        <f aca="false">IF(F171&gt;0,IF(U171&gt;0,0.0385*AC171*(T171+273.15)/(1000-(AC171/1000))/14.5,IF(V171&gt;0,0.0385*AC171*(V171+273.15)/(1000-(AC171/1000))/14.5," "))," ")</f>
        <v> </v>
      </c>
      <c r="AG171" s="14" t="str">
        <f aca="false">IF(F171&gt;0,IF(U171&gt;0,0.0385*AD171*(T171+273.15)/(1000-(AD171/1000))/14.5,IF(V171&gt;0,0.0385*AD171*(V171+273.15)/(1000-(AD171/1000))/14.5," "))," ")</f>
        <v> </v>
      </c>
      <c r="AH171" s="15" t="str">
        <f aca="false">IF(F171&gt;0,IF(L171&gt;0,IF(U171&gt;0,0.0385*N171*(T171+273.15)/(1000-(N171/1000))/14.5,IF(V171&gt;0,0.0385*N171*(V171+273.15)/(1000-(N171/1000))/14.5," ")),IF(P171&gt;0,IF(U171&gt;0,0.0385*P171*(T171+273.15)/(1000-(P171/1000))/14.5,IF(V171&gt;0,0.0385*P171*(V171+273.15)/(1000-(P171/1000))/14.5," "))," "))," ")</f>
        <v> </v>
      </c>
      <c r="AI171" s="15" t="str">
        <f aca="false">IF(F171&gt;0,IF(L171&gt;0,IF(U171&gt;0,0.0385*Q171*(T171+273.15)/(1000-(Q171/1000))/14.5,IF(V171&gt;0,0.0385*Q171*(V171+273.15)/(1000-(Q171/1000))/14.5," ")),IF(S171&gt;0,IF(U171&gt;0,0.0385*S171*(T171+273.15)/(1000-(S171/1000))/14.5,IF(V171&gt;0,0.0385*S171*(V171+273.15)/(1000-(S171/1000))/14.5," "))," "))," ")</f>
        <v> </v>
      </c>
      <c r="AJ171" s="15" t="str">
        <f aca="false">IF(F171&gt;0,F171-(Z171/2)-AF171-I171+AH171," ")</f>
        <v> </v>
      </c>
      <c r="AK171" s="15" t="str">
        <f aca="false">IF(G171&gt;0,G171-(AA171/2)-AG171-J171+AI171," ")</f>
        <v> </v>
      </c>
      <c r="AL171" s="15" t="str">
        <f aca="false">IF(B171&gt;0,B171*$AJ$11*$AB$11/AJ171/AB171," ")</f>
        <v> </v>
      </c>
      <c r="AM171" s="15" t="str">
        <f aca="false">IF(C171&gt;0,C171*$AK$11*$AB$11/AK171/AB171," ")</f>
        <v> </v>
      </c>
      <c r="AN171" s="15" t="str">
        <f aca="false">IF(B171&gt;0,AL171+AM171," ")</f>
        <v> </v>
      </c>
      <c r="AO171" s="20" t="str">
        <f aca="false">IF(B171&gt;0,IF(L171&gt;0,(N171/K171)*(B171*$AB$11*$AC$11*K171)/($B$11*AB171*AC171*$K$11),IF(M171&gt;0,(P171/M171)*(B171*$AB$11*$AC$11*M171)/(AL171*AB171*AC171*$M$11)," "))," ")</f>
        <v> </v>
      </c>
      <c r="AP171" s="20" t="str">
        <f aca="false">IF(C171&gt;0,IF(L171&gt;0,(Q171/AE171)*(C171*$AB$11*$AD$11*AE171)/($C$11*AB171*AD171*$AE$11),IF(M171&gt;0,(S171/AE171)*(C171*$AB$11*$AD$11*AE171)/($C$11*AB171*AD171*$AE$11)," "))," ")</f>
        <v> </v>
      </c>
      <c r="AQ171" s="20" t="str">
        <f aca="false">IF(B171&gt;0,IF(L171&gt;0,1-AO171,IF(M171&gt;0,1-AO171," "))," ")</f>
        <v> </v>
      </c>
      <c r="AR171" s="20" t="str">
        <f aca="false">IF(C171&gt;0,IF(L171&gt;0,1-AP171,IF(M171&gt;0,1-AP171," "))," ")</f>
        <v> </v>
      </c>
    </row>
    <row r="172" customFormat="false" ht="12.75" hidden="false" customHeight="false" outlineLevel="0" collapsed="false">
      <c r="A172" s="21"/>
      <c r="B172" s="13"/>
      <c r="C172" s="13"/>
      <c r="D172" s="14" t="str">
        <f aca="false">IF(B172&gt;0,B172+C172," ")</f>
        <v> </v>
      </c>
      <c r="E172" s="13"/>
      <c r="F172" s="13"/>
      <c r="G172" s="13"/>
      <c r="H172" s="13"/>
      <c r="I172" s="13"/>
      <c r="J172" s="13"/>
      <c r="K172" s="14" t="str">
        <f aca="false">IF(L172&gt;0,IF(L172&gt;7630,('Conductivity to TDS'!$C$3*EXP((('Conductivity to TDS'!$D$3-LN('Operating Data (m3hr-bar)'!L172))^2)/'Conductivity to TDS'!$E$3)),('Conductivity to TDS'!$C$4*EXP((('Conductivity to TDS'!$D$4-LN('Operating Data (m3hr-bar)'!L172))^2)/'Conductivity to TDS'!$E$4)))," ")</f>
        <v> </v>
      </c>
      <c r="L172" s="13"/>
      <c r="M172" s="13"/>
      <c r="N172" s="14" t="str">
        <f aca="false">IF(O172&gt;0,IF(O172&gt;7630,('Conductivity to TDS'!$C$3*EXP((('Conductivity to TDS'!$D$3-LN('Operating Data (m3hr-bar)'!O172))^2)/'Conductivity to TDS'!$E$3)),('Conductivity to TDS'!$C$4*EXP((('Conductivity to TDS'!$D$4-LN('Operating Data (m3hr-bar)'!O172))^2)/'Conductivity to TDS'!$E$4)))," ")</f>
        <v> </v>
      </c>
      <c r="O172" s="13"/>
      <c r="P172" s="13"/>
      <c r="Q172" s="14" t="str">
        <f aca="false">IF(R172&gt;0,IF(R172&gt;7630,('Conductivity to TDS'!$C$3*EXP((('Conductivity to TDS'!$D$3-LN('Operating Data (m3hr-bar)'!R172))^2)/'Conductivity to TDS'!$E$3)),('Conductivity to TDS'!$C$4*EXP((('Conductivity to TDS'!$D$4-LN('Operating Data (m3hr-bar)'!R172))^2)/'Conductivity to TDS'!$E$4)))," ")</f>
        <v> </v>
      </c>
      <c r="R172" s="13"/>
      <c r="S172" s="13"/>
      <c r="T172" s="15" t="str">
        <f aca="false">IF(U172&gt;0,(U172-32)*5/9," ")</f>
        <v> </v>
      </c>
      <c r="U172" s="22"/>
      <c r="V172" s="23"/>
      <c r="W172" s="14" t="str">
        <f aca="false">IF(B172&gt;0,D172+E172," ")</f>
        <v> </v>
      </c>
      <c r="X172" s="14" t="str">
        <f aca="false">IF(A172-$C$8&lt;=0," ",A172-$C$8)</f>
        <v> </v>
      </c>
      <c r="Y172" s="18" t="str">
        <f aca="false">IF(B172&gt;0,D172/W172," ")</f>
        <v> </v>
      </c>
      <c r="Z172" s="14" t="str">
        <f aca="false">IF(F172&gt;0,F172-G172," ")</f>
        <v> </v>
      </c>
      <c r="AA172" s="14" t="str">
        <f aca="false">IF(F172&gt;0,G172-H172," ")</f>
        <v> </v>
      </c>
      <c r="AB172" s="19" t="str">
        <f aca="false">IF(U172&gt;0,EXP(2640*(1/298.15-1/(T172+273.15))),IF(V172&gt;0,EXP(2640*(1/298.15-1/(V172+273.15)))," "))</f>
        <v> </v>
      </c>
      <c r="AC172" s="14" t="str">
        <f aca="false">IF(B172&gt;0,IF(L172&gt;0,K172*(LN(1/(1-B172/W172))/(B172/W172)),M172*(LN(1/(1-B172/W172))/(B172/W172)))," ")</f>
        <v> </v>
      </c>
      <c r="AD172" s="14" t="str">
        <f aca="false">IF(C172&gt;0,AE172*(LN(1/(1-C172/(C172+E172)))/(C172/(C172+E172)))," ")</f>
        <v> </v>
      </c>
      <c r="AE172" s="14" t="str">
        <f aca="false">IF(B172&gt;0,IF(L172&gt;0,(K172*W172-B172*N172)/(C172+E172),(M172*W172-B172*P172)/(C172+E172))," ")</f>
        <v> </v>
      </c>
      <c r="AF172" s="14" t="str">
        <f aca="false">IF(F172&gt;0,IF(U172&gt;0,0.0385*AC172*(T172+273.15)/(1000-(AC172/1000))/14.5,IF(V172&gt;0,0.0385*AC172*(V172+273.15)/(1000-(AC172/1000))/14.5," "))," ")</f>
        <v> </v>
      </c>
      <c r="AG172" s="14" t="str">
        <f aca="false">IF(F172&gt;0,IF(U172&gt;0,0.0385*AD172*(T172+273.15)/(1000-(AD172/1000))/14.5,IF(V172&gt;0,0.0385*AD172*(V172+273.15)/(1000-(AD172/1000))/14.5," "))," ")</f>
        <v> </v>
      </c>
      <c r="AH172" s="15" t="str">
        <f aca="false">IF(F172&gt;0,IF(L172&gt;0,IF(U172&gt;0,0.0385*N172*(T172+273.15)/(1000-(N172/1000))/14.5,IF(V172&gt;0,0.0385*N172*(V172+273.15)/(1000-(N172/1000))/14.5," ")),IF(P172&gt;0,IF(U172&gt;0,0.0385*P172*(T172+273.15)/(1000-(P172/1000))/14.5,IF(V172&gt;0,0.0385*P172*(V172+273.15)/(1000-(P172/1000))/14.5," "))," "))," ")</f>
        <v> </v>
      </c>
      <c r="AI172" s="15" t="str">
        <f aca="false">IF(F172&gt;0,IF(L172&gt;0,IF(U172&gt;0,0.0385*Q172*(T172+273.15)/(1000-(Q172/1000))/14.5,IF(V172&gt;0,0.0385*Q172*(V172+273.15)/(1000-(Q172/1000))/14.5," ")),IF(S172&gt;0,IF(U172&gt;0,0.0385*S172*(T172+273.15)/(1000-(S172/1000))/14.5,IF(V172&gt;0,0.0385*S172*(V172+273.15)/(1000-(S172/1000))/14.5," "))," "))," ")</f>
        <v> </v>
      </c>
      <c r="AJ172" s="15" t="str">
        <f aca="false">IF(F172&gt;0,F172-(Z172/2)-AF172-I172+AH172," ")</f>
        <v> </v>
      </c>
      <c r="AK172" s="15" t="str">
        <f aca="false">IF(G172&gt;0,G172-(AA172/2)-AG172-J172+AI172," ")</f>
        <v> </v>
      </c>
      <c r="AL172" s="15" t="str">
        <f aca="false">IF(B172&gt;0,B172*$AJ$11*$AB$11/AJ172/AB172," ")</f>
        <v> </v>
      </c>
      <c r="AM172" s="15" t="str">
        <f aca="false">IF(C172&gt;0,C172*$AK$11*$AB$11/AK172/AB172," ")</f>
        <v> </v>
      </c>
      <c r="AN172" s="15" t="str">
        <f aca="false">IF(B172&gt;0,AL172+AM172," ")</f>
        <v> </v>
      </c>
      <c r="AO172" s="20" t="str">
        <f aca="false">IF(B172&gt;0,IF(L172&gt;0,(N172/K172)*(B172*$AB$11*$AC$11*K172)/($B$11*AB172*AC172*$K$11),IF(M172&gt;0,(P172/M172)*(B172*$AB$11*$AC$11*M172)/(AL172*AB172*AC172*$M$11)," "))," ")</f>
        <v> </v>
      </c>
      <c r="AP172" s="20" t="str">
        <f aca="false">IF(C172&gt;0,IF(L172&gt;0,(Q172/AE172)*(C172*$AB$11*$AD$11*AE172)/($C$11*AB172*AD172*$AE$11),IF(M172&gt;0,(S172/AE172)*(C172*$AB$11*$AD$11*AE172)/($C$11*AB172*AD172*$AE$11)," "))," ")</f>
        <v> </v>
      </c>
      <c r="AQ172" s="20" t="str">
        <f aca="false">IF(B172&gt;0,IF(L172&gt;0,1-AO172,IF(M172&gt;0,1-AO172," "))," ")</f>
        <v> </v>
      </c>
      <c r="AR172" s="20" t="str">
        <f aca="false">IF(C172&gt;0,IF(L172&gt;0,1-AP172,IF(M172&gt;0,1-AP172," "))," ")</f>
        <v> </v>
      </c>
    </row>
    <row r="173" customFormat="false" ht="12.75" hidden="false" customHeight="false" outlineLevel="0" collapsed="false">
      <c r="A173" s="21"/>
      <c r="B173" s="13"/>
      <c r="C173" s="13"/>
      <c r="D173" s="14" t="str">
        <f aca="false">IF(B173&gt;0,B173+C173," ")</f>
        <v> </v>
      </c>
      <c r="E173" s="13"/>
      <c r="F173" s="13"/>
      <c r="G173" s="13"/>
      <c r="H173" s="13"/>
      <c r="I173" s="13"/>
      <c r="J173" s="13"/>
      <c r="K173" s="14" t="str">
        <f aca="false">IF(L173&gt;0,IF(L173&gt;7630,('Conductivity to TDS'!$C$3*EXP((('Conductivity to TDS'!$D$3-LN('Operating Data (m3hr-bar)'!L173))^2)/'Conductivity to TDS'!$E$3)),('Conductivity to TDS'!$C$4*EXP((('Conductivity to TDS'!$D$4-LN('Operating Data (m3hr-bar)'!L173))^2)/'Conductivity to TDS'!$E$4)))," ")</f>
        <v> </v>
      </c>
      <c r="L173" s="13"/>
      <c r="M173" s="13"/>
      <c r="N173" s="14" t="str">
        <f aca="false">IF(O173&gt;0,IF(O173&gt;7630,('Conductivity to TDS'!$C$3*EXP((('Conductivity to TDS'!$D$3-LN('Operating Data (m3hr-bar)'!O173))^2)/'Conductivity to TDS'!$E$3)),('Conductivity to TDS'!$C$4*EXP((('Conductivity to TDS'!$D$4-LN('Operating Data (m3hr-bar)'!O173))^2)/'Conductivity to TDS'!$E$4)))," ")</f>
        <v> </v>
      </c>
      <c r="O173" s="13"/>
      <c r="P173" s="13"/>
      <c r="Q173" s="14" t="str">
        <f aca="false">IF(R173&gt;0,IF(R173&gt;7630,('Conductivity to TDS'!$C$3*EXP((('Conductivity to TDS'!$D$3-LN('Operating Data (m3hr-bar)'!R173))^2)/'Conductivity to TDS'!$E$3)),('Conductivity to TDS'!$C$4*EXP((('Conductivity to TDS'!$D$4-LN('Operating Data (m3hr-bar)'!R173))^2)/'Conductivity to TDS'!$E$4)))," ")</f>
        <v> </v>
      </c>
      <c r="R173" s="13"/>
      <c r="S173" s="13"/>
      <c r="T173" s="15" t="str">
        <f aca="false">IF(U173&gt;0,(U173-32)*5/9," ")</f>
        <v> </v>
      </c>
      <c r="U173" s="22"/>
      <c r="V173" s="23"/>
      <c r="W173" s="14" t="str">
        <f aca="false">IF(B173&gt;0,D173+E173," ")</f>
        <v> </v>
      </c>
      <c r="X173" s="14" t="str">
        <f aca="false">IF(A173-$C$8&lt;=0," ",A173-$C$8)</f>
        <v> </v>
      </c>
      <c r="Y173" s="18" t="str">
        <f aca="false">IF(B173&gt;0,D173/W173," ")</f>
        <v> </v>
      </c>
      <c r="Z173" s="14" t="str">
        <f aca="false">IF(F173&gt;0,F173-G173," ")</f>
        <v> </v>
      </c>
      <c r="AA173" s="14" t="str">
        <f aca="false">IF(F173&gt;0,G173-H173," ")</f>
        <v> </v>
      </c>
      <c r="AB173" s="19" t="str">
        <f aca="false">IF(U173&gt;0,EXP(2640*(1/298.15-1/(T173+273.15))),IF(V173&gt;0,EXP(2640*(1/298.15-1/(V173+273.15)))," "))</f>
        <v> </v>
      </c>
      <c r="AC173" s="14" t="str">
        <f aca="false">IF(B173&gt;0,IF(L173&gt;0,K173*(LN(1/(1-B173/W173))/(B173/W173)),M173*(LN(1/(1-B173/W173))/(B173/W173)))," ")</f>
        <v> </v>
      </c>
      <c r="AD173" s="14" t="str">
        <f aca="false">IF(C173&gt;0,AE173*(LN(1/(1-C173/(C173+E173)))/(C173/(C173+E173)))," ")</f>
        <v> </v>
      </c>
      <c r="AE173" s="14" t="str">
        <f aca="false">IF(B173&gt;0,IF(L173&gt;0,(K173*W173-B173*N173)/(C173+E173),(M173*W173-B173*P173)/(C173+E173))," ")</f>
        <v> </v>
      </c>
      <c r="AF173" s="14" t="str">
        <f aca="false">IF(F173&gt;0,IF(U173&gt;0,0.0385*AC173*(T173+273.15)/(1000-(AC173/1000))/14.5,IF(V173&gt;0,0.0385*AC173*(V173+273.15)/(1000-(AC173/1000))/14.5," "))," ")</f>
        <v> </v>
      </c>
      <c r="AG173" s="14" t="str">
        <f aca="false">IF(F173&gt;0,IF(U173&gt;0,0.0385*AD173*(T173+273.15)/(1000-(AD173/1000))/14.5,IF(V173&gt;0,0.0385*AD173*(V173+273.15)/(1000-(AD173/1000))/14.5," "))," ")</f>
        <v> </v>
      </c>
      <c r="AH173" s="15" t="str">
        <f aca="false">IF(F173&gt;0,IF(L173&gt;0,IF(U173&gt;0,0.0385*N173*(T173+273.15)/(1000-(N173/1000))/14.5,IF(V173&gt;0,0.0385*N173*(V173+273.15)/(1000-(N173/1000))/14.5," ")),IF(P173&gt;0,IF(U173&gt;0,0.0385*P173*(T173+273.15)/(1000-(P173/1000))/14.5,IF(V173&gt;0,0.0385*P173*(V173+273.15)/(1000-(P173/1000))/14.5," "))," "))," ")</f>
        <v> </v>
      </c>
      <c r="AI173" s="15" t="str">
        <f aca="false">IF(F173&gt;0,IF(L173&gt;0,IF(U173&gt;0,0.0385*Q173*(T173+273.15)/(1000-(Q173/1000))/14.5,IF(V173&gt;0,0.0385*Q173*(V173+273.15)/(1000-(Q173/1000))/14.5," ")),IF(S173&gt;0,IF(U173&gt;0,0.0385*S173*(T173+273.15)/(1000-(S173/1000))/14.5,IF(V173&gt;0,0.0385*S173*(V173+273.15)/(1000-(S173/1000))/14.5," "))," "))," ")</f>
        <v> </v>
      </c>
      <c r="AJ173" s="15" t="str">
        <f aca="false">IF(F173&gt;0,F173-(Z173/2)-AF173-I173+AH173," ")</f>
        <v> </v>
      </c>
      <c r="AK173" s="15" t="str">
        <f aca="false">IF(G173&gt;0,G173-(AA173/2)-AG173-J173+AI173," ")</f>
        <v> </v>
      </c>
      <c r="AL173" s="15" t="str">
        <f aca="false">IF(B173&gt;0,B173*$AJ$11*$AB$11/AJ173/AB173," ")</f>
        <v> </v>
      </c>
      <c r="AM173" s="15" t="str">
        <f aca="false">IF(C173&gt;0,C173*$AK$11*$AB$11/AK173/AB173," ")</f>
        <v> </v>
      </c>
      <c r="AN173" s="15" t="str">
        <f aca="false">IF(B173&gt;0,AL173+AM173," ")</f>
        <v> </v>
      </c>
      <c r="AO173" s="20" t="str">
        <f aca="false">IF(B173&gt;0,IF(L173&gt;0,(N173/K173)*(B173*$AB$11*$AC$11*K173)/($B$11*AB173*AC173*$K$11),IF(M173&gt;0,(P173/M173)*(B173*$AB$11*$AC$11*M173)/(AL173*AB173*AC173*$M$11)," "))," ")</f>
        <v> </v>
      </c>
      <c r="AP173" s="20" t="str">
        <f aca="false">IF(C173&gt;0,IF(L173&gt;0,(Q173/AE173)*(C173*$AB$11*$AD$11*AE173)/($C$11*AB173*AD173*$AE$11),IF(M173&gt;0,(S173/AE173)*(C173*$AB$11*$AD$11*AE173)/($C$11*AB173*AD173*$AE$11)," "))," ")</f>
        <v> </v>
      </c>
      <c r="AQ173" s="20" t="str">
        <f aca="false">IF(B173&gt;0,IF(L173&gt;0,1-AO173,IF(M173&gt;0,1-AO173," "))," ")</f>
        <v> </v>
      </c>
      <c r="AR173" s="20" t="str">
        <f aca="false">IF(C173&gt;0,IF(L173&gt;0,1-AP173,IF(M173&gt;0,1-AP173," "))," ")</f>
        <v> </v>
      </c>
    </row>
    <row r="174" customFormat="false" ht="12.75" hidden="false" customHeight="false" outlineLevel="0" collapsed="false">
      <c r="A174" s="21"/>
      <c r="B174" s="13"/>
      <c r="C174" s="13"/>
      <c r="D174" s="14" t="str">
        <f aca="false">IF(B174&gt;0,B174+C174," ")</f>
        <v> </v>
      </c>
      <c r="E174" s="13"/>
      <c r="F174" s="13"/>
      <c r="G174" s="13"/>
      <c r="H174" s="13"/>
      <c r="I174" s="13"/>
      <c r="J174" s="13"/>
      <c r="K174" s="14" t="str">
        <f aca="false">IF(L174&gt;0,IF(L174&gt;7630,('Conductivity to TDS'!$C$3*EXP((('Conductivity to TDS'!$D$3-LN('Operating Data (m3hr-bar)'!L174))^2)/'Conductivity to TDS'!$E$3)),('Conductivity to TDS'!$C$4*EXP((('Conductivity to TDS'!$D$4-LN('Operating Data (m3hr-bar)'!L174))^2)/'Conductivity to TDS'!$E$4)))," ")</f>
        <v> </v>
      </c>
      <c r="L174" s="13"/>
      <c r="M174" s="13"/>
      <c r="N174" s="14" t="str">
        <f aca="false">IF(O174&gt;0,IF(O174&gt;7630,('Conductivity to TDS'!$C$3*EXP((('Conductivity to TDS'!$D$3-LN('Operating Data (m3hr-bar)'!O174))^2)/'Conductivity to TDS'!$E$3)),('Conductivity to TDS'!$C$4*EXP((('Conductivity to TDS'!$D$4-LN('Operating Data (m3hr-bar)'!O174))^2)/'Conductivity to TDS'!$E$4)))," ")</f>
        <v> </v>
      </c>
      <c r="O174" s="13"/>
      <c r="P174" s="13"/>
      <c r="Q174" s="14" t="str">
        <f aca="false">IF(R174&gt;0,IF(R174&gt;7630,('Conductivity to TDS'!$C$3*EXP((('Conductivity to TDS'!$D$3-LN('Operating Data (m3hr-bar)'!R174))^2)/'Conductivity to TDS'!$E$3)),('Conductivity to TDS'!$C$4*EXP((('Conductivity to TDS'!$D$4-LN('Operating Data (m3hr-bar)'!R174))^2)/'Conductivity to TDS'!$E$4)))," ")</f>
        <v> </v>
      </c>
      <c r="R174" s="13"/>
      <c r="S174" s="13"/>
      <c r="T174" s="15" t="str">
        <f aca="false">IF(U174&gt;0,(U174-32)*5/9," ")</f>
        <v> </v>
      </c>
      <c r="U174" s="22"/>
      <c r="V174" s="23"/>
      <c r="W174" s="14" t="str">
        <f aca="false">IF(B174&gt;0,D174+E174," ")</f>
        <v> </v>
      </c>
      <c r="X174" s="14" t="str">
        <f aca="false">IF(A174-$C$8&lt;=0," ",A174-$C$8)</f>
        <v> </v>
      </c>
      <c r="Y174" s="18" t="str">
        <f aca="false">IF(B174&gt;0,D174/W174," ")</f>
        <v> </v>
      </c>
      <c r="Z174" s="14" t="str">
        <f aca="false">IF(F174&gt;0,F174-G174," ")</f>
        <v> </v>
      </c>
      <c r="AA174" s="14" t="str">
        <f aca="false">IF(F174&gt;0,G174-H174," ")</f>
        <v> </v>
      </c>
      <c r="AB174" s="19" t="str">
        <f aca="false">IF(U174&gt;0,EXP(2640*(1/298.15-1/(T174+273.15))),IF(V174&gt;0,EXP(2640*(1/298.15-1/(V174+273.15)))," "))</f>
        <v> </v>
      </c>
      <c r="AC174" s="14" t="str">
        <f aca="false">IF(B174&gt;0,IF(L174&gt;0,K174*(LN(1/(1-B174/W174))/(B174/W174)),M174*(LN(1/(1-B174/W174))/(B174/W174)))," ")</f>
        <v> </v>
      </c>
      <c r="AD174" s="14" t="str">
        <f aca="false">IF(C174&gt;0,AE174*(LN(1/(1-C174/(C174+E174)))/(C174/(C174+E174)))," ")</f>
        <v> </v>
      </c>
      <c r="AE174" s="14" t="str">
        <f aca="false">IF(B174&gt;0,IF(L174&gt;0,(K174*W174-B174*N174)/(C174+E174),(M174*W174-B174*P174)/(C174+E174))," ")</f>
        <v> </v>
      </c>
      <c r="AF174" s="14" t="str">
        <f aca="false">IF(F174&gt;0,IF(U174&gt;0,0.0385*AC174*(T174+273.15)/(1000-(AC174/1000))/14.5,IF(V174&gt;0,0.0385*AC174*(V174+273.15)/(1000-(AC174/1000))/14.5," "))," ")</f>
        <v> </v>
      </c>
      <c r="AG174" s="14" t="str">
        <f aca="false">IF(F174&gt;0,IF(U174&gt;0,0.0385*AD174*(T174+273.15)/(1000-(AD174/1000))/14.5,IF(V174&gt;0,0.0385*AD174*(V174+273.15)/(1000-(AD174/1000))/14.5," "))," ")</f>
        <v> </v>
      </c>
      <c r="AH174" s="15" t="str">
        <f aca="false">IF(F174&gt;0,IF(L174&gt;0,IF(U174&gt;0,0.0385*N174*(T174+273.15)/(1000-(N174/1000))/14.5,IF(V174&gt;0,0.0385*N174*(V174+273.15)/(1000-(N174/1000))/14.5," ")),IF(P174&gt;0,IF(U174&gt;0,0.0385*P174*(T174+273.15)/(1000-(P174/1000))/14.5,IF(V174&gt;0,0.0385*P174*(V174+273.15)/(1000-(P174/1000))/14.5," "))," "))," ")</f>
        <v> </v>
      </c>
      <c r="AI174" s="15" t="str">
        <f aca="false">IF(F174&gt;0,IF(L174&gt;0,IF(U174&gt;0,0.0385*Q174*(T174+273.15)/(1000-(Q174/1000))/14.5,IF(V174&gt;0,0.0385*Q174*(V174+273.15)/(1000-(Q174/1000))/14.5," ")),IF(S174&gt;0,IF(U174&gt;0,0.0385*S174*(T174+273.15)/(1000-(S174/1000))/14.5,IF(V174&gt;0,0.0385*S174*(V174+273.15)/(1000-(S174/1000))/14.5," "))," "))," ")</f>
        <v> </v>
      </c>
      <c r="AJ174" s="15" t="str">
        <f aca="false">IF(F174&gt;0,F174-(Z174/2)-AF174-I174+AH174," ")</f>
        <v> </v>
      </c>
      <c r="AK174" s="15" t="str">
        <f aca="false">IF(G174&gt;0,G174-(AA174/2)-AG174-J174+AI174," ")</f>
        <v> </v>
      </c>
      <c r="AL174" s="15" t="str">
        <f aca="false">IF(B174&gt;0,B174*$AJ$11*$AB$11/AJ174/AB174," ")</f>
        <v> </v>
      </c>
      <c r="AM174" s="15" t="str">
        <f aca="false">IF(C174&gt;0,C174*$AK$11*$AB$11/AK174/AB174," ")</f>
        <v> </v>
      </c>
      <c r="AN174" s="15" t="str">
        <f aca="false">IF(B174&gt;0,AL174+AM174," ")</f>
        <v> </v>
      </c>
      <c r="AO174" s="20" t="str">
        <f aca="false">IF(B174&gt;0,IF(L174&gt;0,(N174/K174)*(B174*$AB$11*$AC$11*K174)/($B$11*AB174*AC174*$K$11),IF(M174&gt;0,(P174/M174)*(B174*$AB$11*$AC$11*M174)/(AL174*AB174*AC174*$M$11)," "))," ")</f>
        <v> </v>
      </c>
      <c r="AP174" s="20" t="str">
        <f aca="false">IF(C174&gt;0,IF(L174&gt;0,(Q174/AE174)*(C174*$AB$11*$AD$11*AE174)/($C$11*AB174*AD174*$AE$11),IF(M174&gt;0,(S174/AE174)*(C174*$AB$11*$AD$11*AE174)/($C$11*AB174*AD174*$AE$11)," "))," ")</f>
        <v> </v>
      </c>
      <c r="AQ174" s="20" t="str">
        <f aca="false">IF(B174&gt;0,IF(L174&gt;0,1-AO174,IF(M174&gt;0,1-AO174," "))," ")</f>
        <v> </v>
      </c>
      <c r="AR174" s="20" t="str">
        <f aca="false">IF(C174&gt;0,IF(L174&gt;0,1-AP174,IF(M174&gt;0,1-AP174," "))," ")</f>
        <v> </v>
      </c>
    </row>
    <row r="175" customFormat="false" ht="12.75" hidden="false" customHeight="false" outlineLevel="0" collapsed="false">
      <c r="A175" s="21"/>
      <c r="B175" s="13"/>
      <c r="C175" s="13"/>
      <c r="D175" s="14" t="str">
        <f aca="false">IF(B175&gt;0,B175+C175," ")</f>
        <v> </v>
      </c>
      <c r="E175" s="13"/>
      <c r="F175" s="13"/>
      <c r="G175" s="13"/>
      <c r="H175" s="13"/>
      <c r="I175" s="13"/>
      <c r="J175" s="13"/>
      <c r="K175" s="14" t="str">
        <f aca="false">IF(L175&gt;0,IF(L175&gt;7630,('Conductivity to TDS'!$C$3*EXP((('Conductivity to TDS'!$D$3-LN('Operating Data (m3hr-bar)'!L175))^2)/'Conductivity to TDS'!$E$3)),('Conductivity to TDS'!$C$4*EXP((('Conductivity to TDS'!$D$4-LN('Operating Data (m3hr-bar)'!L175))^2)/'Conductivity to TDS'!$E$4)))," ")</f>
        <v> </v>
      </c>
      <c r="L175" s="13"/>
      <c r="M175" s="13"/>
      <c r="N175" s="14" t="str">
        <f aca="false">IF(O175&gt;0,IF(O175&gt;7630,('Conductivity to TDS'!$C$3*EXP((('Conductivity to TDS'!$D$3-LN('Operating Data (m3hr-bar)'!O175))^2)/'Conductivity to TDS'!$E$3)),('Conductivity to TDS'!$C$4*EXP((('Conductivity to TDS'!$D$4-LN('Operating Data (m3hr-bar)'!O175))^2)/'Conductivity to TDS'!$E$4)))," ")</f>
        <v> </v>
      </c>
      <c r="O175" s="13"/>
      <c r="P175" s="13"/>
      <c r="Q175" s="14" t="str">
        <f aca="false">IF(R175&gt;0,IF(R175&gt;7630,('Conductivity to TDS'!$C$3*EXP((('Conductivity to TDS'!$D$3-LN('Operating Data (m3hr-bar)'!R175))^2)/'Conductivity to TDS'!$E$3)),('Conductivity to TDS'!$C$4*EXP((('Conductivity to TDS'!$D$4-LN('Operating Data (m3hr-bar)'!R175))^2)/'Conductivity to TDS'!$E$4)))," ")</f>
        <v> </v>
      </c>
      <c r="R175" s="13"/>
      <c r="S175" s="13"/>
      <c r="T175" s="15" t="str">
        <f aca="false">IF(U175&gt;0,(U175-32)*5/9," ")</f>
        <v> </v>
      </c>
      <c r="U175" s="22"/>
      <c r="V175" s="23"/>
      <c r="W175" s="14" t="str">
        <f aca="false">IF(B175&gt;0,D175+E175," ")</f>
        <v> </v>
      </c>
      <c r="X175" s="14" t="str">
        <f aca="false">IF(A175-$C$8&lt;=0," ",A175-$C$8)</f>
        <v> </v>
      </c>
      <c r="Y175" s="18" t="str">
        <f aca="false">IF(B175&gt;0,D175/W175," ")</f>
        <v> </v>
      </c>
      <c r="Z175" s="14" t="str">
        <f aca="false">IF(F175&gt;0,F175-G175," ")</f>
        <v> </v>
      </c>
      <c r="AA175" s="14" t="str">
        <f aca="false">IF(F175&gt;0,G175-H175," ")</f>
        <v> </v>
      </c>
      <c r="AB175" s="19" t="str">
        <f aca="false">IF(U175&gt;0,EXP(2640*(1/298.15-1/(T175+273.15))),IF(V175&gt;0,EXP(2640*(1/298.15-1/(V175+273.15)))," "))</f>
        <v> </v>
      </c>
      <c r="AC175" s="14" t="str">
        <f aca="false">IF(B175&gt;0,IF(L175&gt;0,K175*(LN(1/(1-B175/W175))/(B175/W175)),M175*(LN(1/(1-B175/W175))/(B175/W175)))," ")</f>
        <v> </v>
      </c>
      <c r="AD175" s="14" t="str">
        <f aca="false">IF(C175&gt;0,AE175*(LN(1/(1-C175/(C175+E175)))/(C175/(C175+E175)))," ")</f>
        <v> </v>
      </c>
      <c r="AE175" s="14" t="str">
        <f aca="false">IF(B175&gt;0,IF(L175&gt;0,(K175*W175-B175*N175)/(C175+E175),(M175*W175-B175*P175)/(C175+E175))," ")</f>
        <v> </v>
      </c>
      <c r="AF175" s="14" t="str">
        <f aca="false">IF(F175&gt;0,IF(U175&gt;0,0.0385*AC175*(T175+273.15)/(1000-(AC175/1000))/14.5,IF(V175&gt;0,0.0385*AC175*(V175+273.15)/(1000-(AC175/1000))/14.5," "))," ")</f>
        <v> </v>
      </c>
      <c r="AG175" s="14" t="str">
        <f aca="false">IF(F175&gt;0,IF(U175&gt;0,0.0385*AD175*(T175+273.15)/(1000-(AD175/1000))/14.5,IF(V175&gt;0,0.0385*AD175*(V175+273.15)/(1000-(AD175/1000))/14.5," "))," ")</f>
        <v> </v>
      </c>
      <c r="AH175" s="15" t="str">
        <f aca="false">IF(F175&gt;0,IF(L175&gt;0,IF(U175&gt;0,0.0385*N175*(T175+273.15)/(1000-(N175/1000))/14.5,IF(V175&gt;0,0.0385*N175*(V175+273.15)/(1000-(N175/1000))/14.5," ")),IF(P175&gt;0,IF(U175&gt;0,0.0385*P175*(T175+273.15)/(1000-(P175/1000))/14.5,IF(V175&gt;0,0.0385*P175*(V175+273.15)/(1000-(P175/1000))/14.5," "))," "))," ")</f>
        <v> </v>
      </c>
      <c r="AI175" s="15" t="str">
        <f aca="false">IF(F175&gt;0,IF(L175&gt;0,IF(U175&gt;0,0.0385*Q175*(T175+273.15)/(1000-(Q175/1000))/14.5,IF(V175&gt;0,0.0385*Q175*(V175+273.15)/(1000-(Q175/1000))/14.5," ")),IF(S175&gt;0,IF(U175&gt;0,0.0385*S175*(T175+273.15)/(1000-(S175/1000))/14.5,IF(V175&gt;0,0.0385*S175*(V175+273.15)/(1000-(S175/1000))/14.5," "))," "))," ")</f>
        <v> </v>
      </c>
      <c r="AJ175" s="15" t="str">
        <f aca="false">IF(F175&gt;0,F175-(Z175/2)-AF175-I175+AH175," ")</f>
        <v> </v>
      </c>
      <c r="AK175" s="15" t="str">
        <f aca="false">IF(G175&gt;0,G175-(AA175/2)-AG175-J175+AI175," ")</f>
        <v> </v>
      </c>
      <c r="AL175" s="15" t="str">
        <f aca="false">IF(B175&gt;0,B175*$AJ$11*$AB$11/AJ175/AB175," ")</f>
        <v> </v>
      </c>
      <c r="AM175" s="15" t="str">
        <f aca="false">IF(C175&gt;0,C175*$AK$11*$AB$11/AK175/AB175," ")</f>
        <v> </v>
      </c>
      <c r="AN175" s="15" t="str">
        <f aca="false">IF(B175&gt;0,AL175+AM175," ")</f>
        <v> </v>
      </c>
      <c r="AO175" s="20" t="str">
        <f aca="false">IF(B175&gt;0,IF(L175&gt;0,(N175/K175)*(B175*$AB$11*$AC$11*K175)/($B$11*AB175*AC175*$K$11),IF(M175&gt;0,(P175/M175)*(B175*$AB$11*$AC$11*M175)/(AL175*AB175*AC175*$M$11)," "))," ")</f>
        <v> </v>
      </c>
      <c r="AP175" s="20" t="str">
        <f aca="false">IF(C175&gt;0,IF(L175&gt;0,(Q175/AE175)*(C175*$AB$11*$AD$11*AE175)/($C$11*AB175*AD175*$AE$11),IF(M175&gt;0,(S175/AE175)*(C175*$AB$11*$AD$11*AE175)/($C$11*AB175*AD175*$AE$11)," "))," ")</f>
        <v> </v>
      </c>
      <c r="AQ175" s="20" t="str">
        <f aca="false">IF(B175&gt;0,IF(L175&gt;0,1-AO175,IF(M175&gt;0,1-AO175," "))," ")</f>
        <v> </v>
      </c>
      <c r="AR175" s="20" t="str">
        <f aca="false">IF(C175&gt;0,IF(L175&gt;0,1-AP175,IF(M175&gt;0,1-AP175," "))," ")</f>
        <v> </v>
      </c>
    </row>
    <row r="176" customFormat="false" ht="12.75" hidden="false" customHeight="false" outlineLevel="0" collapsed="false">
      <c r="A176" s="21"/>
      <c r="B176" s="13"/>
      <c r="C176" s="13"/>
      <c r="D176" s="14" t="str">
        <f aca="false">IF(B176&gt;0,B176+C176," ")</f>
        <v> </v>
      </c>
      <c r="E176" s="13"/>
      <c r="F176" s="13"/>
      <c r="G176" s="13"/>
      <c r="H176" s="13"/>
      <c r="I176" s="13"/>
      <c r="J176" s="13"/>
      <c r="K176" s="14" t="str">
        <f aca="false">IF(L176&gt;0,IF(L176&gt;7630,('Conductivity to TDS'!$C$3*EXP((('Conductivity to TDS'!$D$3-LN('Operating Data (m3hr-bar)'!L176))^2)/'Conductivity to TDS'!$E$3)),('Conductivity to TDS'!$C$4*EXP((('Conductivity to TDS'!$D$4-LN('Operating Data (m3hr-bar)'!L176))^2)/'Conductivity to TDS'!$E$4)))," ")</f>
        <v> </v>
      </c>
      <c r="L176" s="13"/>
      <c r="M176" s="13"/>
      <c r="N176" s="14" t="str">
        <f aca="false">IF(O176&gt;0,IF(O176&gt;7630,('Conductivity to TDS'!$C$3*EXP((('Conductivity to TDS'!$D$3-LN('Operating Data (m3hr-bar)'!O176))^2)/'Conductivity to TDS'!$E$3)),('Conductivity to TDS'!$C$4*EXP((('Conductivity to TDS'!$D$4-LN('Operating Data (m3hr-bar)'!O176))^2)/'Conductivity to TDS'!$E$4)))," ")</f>
        <v> </v>
      </c>
      <c r="O176" s="13"/>
      <c r="P176" s="13"/>
      <c r="Q176" s="14" t="str">
        <f aca="false">IF(R176&gt;0,IF(R176&gt;7630,('Conductivity to TDS'!$C$3*EXP((('Conductivity to TDS'!$D$3-LN('Operating Data (m3hr-bar)'!R176))^2)/'Conductivity to TDS'!$E$3)),('Conductivity to TDS'!$C$4*EXP((('Conductivity to TDS'!$D$4-LN('Operating Data (m3hr-bar)'!R176))^2)/'Conductivity to TDS'!$E$4)))," ")</f>
        <v> </v>
      </c>
      <c r="R176" s="13"/>
      <c r="S176" s="13"/>
      <c r="T176" s="15" t="str">
        <f aca="false">IF(U176&gt;0,(U176-32)*5/9," ")</f>
        <v> </v>
      </c>
      <c r="U176" s="22"/>
      <c r="V176" s="23"/>
      <c r="W176" s="14" t="str">
        <f aca="false">IF(B176&gt;0,D176+E176," ")</f>
        <v> </v>
      </c>
      <c r="X176" s="14" t="str">
        <f aca="false">IF(A176-$C$8&lt;=0," ",A176-$C$8)</f>
        <v> </v>
      </c>
      <c r="Y176" s="18" t="str">
        <f aca="false">IF(B176&gt;0,D176/W176," ")</f>
        <v> </v>
      </c>
      <c r="Z176" s="14" t="str">
        <f aca="false">IF(F176&gt;0,F176-G176," ")</f>
        <v> </v>
      </c>
      <c r="AA176" s="14" t="str">
        <f aca="false">IF(F176&gt;0,G176-H176," ")</f>
        <v> </v>
      </c>
      <c r="AB176" s="19" t="str">
        <f aca="false">IF(U176&gt;0,EXP(2640*(1/298.15-1/(T176+273.15))),IF(V176&gt;0,EXP(2640*(1/298.15-1/(V176+273.15)))," "))</f>
        <v> </v>
      </c>
      <c r="AC176" s="14" t="str">
        <f aca="false">IF(B176&gt;0,IF(L176&gt;0,K176*(LN(1/(1-B176/W176))/(B176/W176)),M176*(LN(1/(1-B176/W176))/(B176/W176)))," ")</f>
        <v> </v>
      </c>
      <c r="AD176" s="14" t="str">
        <f aca="false">IF(C176&gt;0,AE176*(LN(1/(1-C176/(C176+E176)))/(C176/(C176+E176)))," ")</f>
        <v> </v>
      </c>
      <c r="AE176" s="14" t="str">
        <f aca="false">IF(B176&gt;0,IF(L176&gt;0,(K176*W176-B176*N176)/(C176+E176),(M176*W176-B176*P176)/(C176+E176))," ")</f>
        <v> </v>
      </c>
      <c r="AF176" s="14" t="str">
        <f aca="false">IF(F176&gt;0,IF(U176&gt;0,0.0385*AC176*(T176+273.15)/(1000-(AC176/1000))/14.5,IF(V176&gt;0,0.0385*AC176*(V176+273.15)/(1000-(AC176/1000))/14.5," "))," ")</f>
        <v> </v>
      </c>
      <c r="AG176" s="14" t="str">
        <f aca="false">IF(F176&gt;0,IF(U176&gt;0,0.0385*AD176*(T176+273.15)/(1000-(AD176/1000))/14.5,IF(V176&gt;0,0.0385*AD176*(V176+273.15)/(1000-(AD176/1000))/14.5," "))," ")</f>
        <v> </v>
      </c>
      <c r="AH176" s="15" t="str">
        <f aca="false">IF(F176&gt;0,IF(L176&gt;0,IF(U176&gt;0,0.0385*N176*(T176+273.15)/(1000-(N176/1000))/14.5,IF(V176&gt;0,0.0385*N176*(V176+273.15)/(1000-(N176/1000))/14.5," ")),IF(P176&gt;0,IF(U176&gt;0,0.0385*P176*(T176+273.15)/(1000-(P176/1000))/14.5,IF(V176&gt;0,0.0385*P176*(V176+273.15)/(1000-(P176/1000))/14.5," "))," "))," ")</f>
        <v> </v>
      </c>
      <c r="AI176" s="15" t="str">
        <f aca="false">IF(F176&gt;0,IF(L176&gt;0,IF(U176&gt;0,0.0385*Q176*(T176+273.15)/(1000-(Q176/1000))/14.5,IF(V176&gt;0,0.0385*Q176*(V176+273.15)/(1000-(Q176/1000))/14.5," ")),IF(S176&gt;0,IF(U176&gt;0,0.0385*S176*(T176+273.15)/(1000-(S176/1000))/14.5,IF(V176&gt;0,0.0385*S176*(V176+273.15)/(1000-(S176/1000))/14.5," "))," "))," ")</f>
        <v> </v>
      </c>
      <c r="AJ176" s="15" t="str">
        <f aca="false">IF(F176&gt;0,F176-(Z176/2)-AF176-I176+AH176," ")</f>
        <v> </v>
      </c>
      <c r="AK176" s="15" t="str">
        <f aca="false">IF(G176&gt;0,G176-(AA176/2)-AG176-J176+AI176," ")</f>
        <v> </v>
      </c>
      <c r="AL176" s="15" t="str">
        <f aca="false">IF(B176&gt;0,B176*$AJ$11*$AB$11/AJ176/AB176," ")</f>
        <v> </v>
      </c>
      <c r="AM176" s="15" t="str">
        <f aca="false">IF(C176&gt;0,C176*$AK$11*$AB$11/AK176/AB176," ")</f>
        <v> </v>
      </c>
      <c r="AN176" s="15" t="str">
        <f aca="false">IF(B176&gt;0,AL176+AM176," ")</f>
        <v> </v>
      </c>
      <c r="AO176" s="20" t="str">
        <f aca="false">IF(B176&gt;0,IF(L176&gt;0,(N176/K176)*(B176*$AB$11*$AC$11*K176)/($B$11*AB176*AC176*$K$11),IF(M176&gt;0,(P176/M176)*(B176*$AB$11*$AC$11*M176)/(AL176*AB176*AC176*$M$11)," "))," ")</f>
        <v> </v>
      </c>
      <c r="AP176" s="20" t="str">
        <f aca="false">IF(C176&gt;0,IF(L176&gt;0,(Q176/AE176)*(C176*$AB$11*$AD$11*AE176)/($C$11*AB176*AD176*$AE$11),IF(M176&gt;0,(S176/AE176)*(C176*$AB$11*$AD$11*AE176)/($C$11*AB176*AD176*$AE$11)," "))," ")</f>
        <v> </v>
      </c>
      <c r="AQ176" s="20" t="str">
        <f aca="false">IF(B176&gt;0,IF(L176&gt;0,1-AO176,IF(M176&gt;0,1-AO176," "))," ")</f>
        <v> </v>
      </c>
      <c r="AR176" s="20" t="str">
        <f aca="false">IF(C176&gt;0,IF(L176&gt;0,1-AP176,IF(M176&gt;0,1-AP176," "))," ")</f>
        <v> </v>
      </c>
    </row>
    <row r="177" customFormat="false" ht="12.75" hidden="false" customHeight="false" outlineLevel="0" collapsed="false">
      <c r="A177" s="21"/>
      <c r="B177" s="13"/>
      <c r="C177" s="13"/>
      <c r="D177" s="14" t="str">
        <f aca="false">IF(B177&gt;0,B177+C177," ")</f>
        <v> </v>
      </c>
      <c r="E177" s="13"/>
      <c r="F177" s="13"/>
      <c r="G177" s="13"/>
      <c r="H177" s="13"/>
      <c r="I177" s="13"/>
      <c r="J177" s="13"/>
      <c r="K177" s="14" t="str">
        <f aca="false">IF(L177&gt;0,IF(L177&gt;7630,('Conductivity to TDS'!$C$3*EXP((('Conductivity to TDS'!$D$3-LN('Operating Data (m3hr-bar)'!L177))^2)/'Conductivity to TDS'!$E$3)),('Conductivity to TDS'!$C$4*EXP((('Conductivity to TDS'!$D$4-LN('Operating Data (m3hr-bar)'!L177))^2)/'Conductivity to TDS'!$E$4)))," ")</f>
        <v> </v>
      </c>
      <c r="L177" s="13"/>
      <c r="M177" s="13"/>
      <c r="N177" s="14" t="str">
        <f aca="false">IF(O177&gt;0,IF(O177&gt;7630,('Conductivity to TDS'!$C$3*EXP((('Conductivity to TDS'!$D$3-LN('Operating Data (m3hr-bar)'!O177))^2)/'Conductivity to TDS'!$E$3)),('Conductivity to TDS'!$C$4*EXP((('Conductivity to TDS'!$D$4-LN('Operating Data (m3hr-bar)'!O177))^2)/'Conductivity to TDS'!$E$4)))," ")</f>
        <v> </v>
      </c>
      <c r="O177" s="13"/>
      <c r="P177" s="13"/>
      <c r="Q177" s="14" t="str">
        <f aca="false">IF(R177&gt;0,IF(R177&gt;7630,('Conductivity to TDS'!$C$3*EXP((('Conductivity to TDS'!$D$3-LN('Operating Data (m3hr-bar)'!R177))^2)/'Conductivity to TDS'!$E$3)),('Conductivity to TDS'!$C$4*EXP((('Conductivity to TDS'!$D$4-LN('Operating Data (m3hr-bar)'!R177))^2)/'Conductivity to TDS'!$E$4)))," ")</f>
        <v> </v>
      </c>
      <c r="R177" s="13"/>
      <c r="S177" s="13"/>
      <c r="T177" s="15" t="str">
        <f aca="false">IF(U177&gt;0,(U177-32)*5/9," ")</f>
        <v> </v>
      </c>
      <c r="U177" s="22"/>
      <c r="V177" s="23"/>
      <c r="W177" s="14" t="str">
        <f aca="false">IF(B177&gt;0,D177+E177," ")</f>
        <v> </v>
      </c>
      <c r="X177" s="14" t="str">
        <f aca="false">IF(A177-$C$8&lt;=0," ",A177-$C$8)</f>
        <v> </v>
      </c>
      <c r="Y177" s="18" t="str">
        <f aca="false">IF(B177&gt;0,D177/W177," ")</f>
        <v> </v>
      </c>
      <c r="Z177" s="14" t="str">
        <f aca="false">IF(F177&gt;0,F177-G177," ")</f>
        <v> </v>
      </c>
      <c r="AA177" s="14" t="str">
        <f aca="false">IF(F177&gt;0,G177-H177," ")</f>
        <v> </v>
      </c>
      <c r="AB177" s="19" t="str">
        <f aca="false">IF(U177&gt;0,EXP(2640*(1/298.15-1/(T177+273.15))),IF(V177&gt;0,EXP(2640*(1/298.15-1/(V177+273.15)))," "))</f>
        <v> </v>
      </c>
      <c r="AC177" s="14" t="str">
        <f aca="false">IF(B177&gt;0,IF(L177&gt;0,K177*(LN(1/(1-B177/W177))/(B177/W177)),M177*(LN(1/(1-B177/W177))/(B177/W177)))," ")</f>
        <v> </v>
      </c>
      <c r="AD177" s="14" t="str">
        <f aca="false">IF(C177&gt;0,AE177*(LN(1/(1-C177/(C177+E177)))/(C177/(C177+E177)))," ")</f>
        <v> </v>
      </c>
      <c r="AE177" s="14" t="str">
        <f aca="false">IF(B177&gt;0,IF(L177&gt;0,(K177*W177-B177*N177)/(C177+E177),(M177*W177-B177*P177)/(C177+E177))," ")</f>
        <v> </v>
      </c>
      <c r="AF177" s="14" t="str">
        <f aca="false">IF(F177&gt;0,IF(U177&gt;0,0.0385*AC177*(T177+273.15)/(1000-(AC177/1000))/14.5,IF(V177&gt;0,0.0385*AC177*(V177+273.15)/(1000-(AC177/1000))/14.5," "))," ")</f>
        <v> </v>
      </c>
      <c r="AG177" s="14" t="str">
        <f aca="false">IF(F177&gt;0,IF(U177&gt;0,0.0385*AD177*(T177+273.15)/(1000-(AD177/1000))/14.5,IF(V177&gt;0,0.0385*AD177*(V177+273.15)/(1000-(AD177/1000))/14.5," "))," ")</f>
        <v> </v>
      </c>
      <c r="AH177" s="15" t="str">
        <f aca="false">IF(F177&gt;0,IF(L177&gt;0,IF(U177&gt;0,0.0385*N177*(T177+273.15)/(1000-(N177/1000))/14.5,IF(V177&gt;0,0.0385*N177*(V177+273.15)/(1000-(N177/1000))/14.5," ")),IF(P177&gt;0,IF(U177&gt;0,0.0385*P177*(T177+273.15)/(1000-(P177/1000))/14.5,IF(V177&gt;0,0.0385*P177*(V177+273.15)/(1000-(P177/1000))/14.5," "))," "))," ")</f>
        <v> </v>
      </c>
      <c r="AI177" s="15" t="str">
        <f aca="false">IF(F177&gt;0,IF(L177&gt;0,IF(U177&gt;0,0.0385*Q177*(T177+273.15)/(1000-(Q177/1000))/14.5,IF(V177&gt;0,0.0385*Q177*(V177+273.15)/(1000-(Q177/1000))/14.5," ")),IF(S177&gt;0,IF(U177&gt;0,0.0385*S177*(T177+273.15)/(1000-(S177/1000))/14.5,IF(V177&gt;0,0.0385*S177*(V177+273.15)/(1000-(S177/1000))/14.5," "))," "))," ")</f>
        <v> </v>
      </c>
      <c r="AJ177" s="15" t="str">
        <f aca="false">IF(F177&gt;0,F177-(Z177/2)-AF177-I177+AH177," ")</f>
        <v> </v>
      </c>
      <c r="AK177" s="15" t="str">
        <f aca="false">IF(G177&gt;0,G177-(AA177/2)-AG177-J177+AI177," ")</f>
        <v> </v>
      </c>
      <c r="AL177" s="15" t="str">
        <f aca="false">IF(B177&gt;0,B177*$AJ$11*$AB$11/AJ177/AB177," ")</f>
        <v> </v>
      </c>
      <c r="AM177" s="15" t="str">
        <f aca="false">IF(C177&gt;0,C177*$AK$11*$AB$11/AK177/AB177," ")</f>
        <v> </v>
      </c>
      <c r="AN177" s="15" t="str">
        <f aca="false">IF(B177&gt;0,AL177+AM177," ")</f>
        <v> </v>
      </c>
      <c r="AO177" s="20" t="str">
        <f aca="false">IF(B177&gt;0,IF(L177&gt;0,(N177/K177)*(B177*$AB$11*$AC$11*K177)/($B$11*AB177*AC177*$K$11),IF(M177&gt;0,(P177/M177)*(B177*$AB$11*$AC$11*M177)/(AL177*AB177*AC177*$M$11)," "))," ")</f>
        <v> </v>
      </c>
      <c r="AP177" s="20" t="str">
        <f aca="false">IF(C177&gt;0,IF(L177&gt;0,(Q177/AE177)*(C177*$AB$11*$AD$11*AE177)/($C$11*AB177*AD177*$AE$11),IF(M177&gt;0,(S177/AE177)*(C177*$AB$11*$AD$11*AE177)/($C$11*AB177*AD177*$AE$11)," "))," ")</f>
        <v> </v>
      </c>
      <c r="AQ177" s="20" t="str">
        <f aca="false">IF(B177&gt;0,IF(L177&gt;0,1-AO177,IF(M177&gt;0,1-AO177," "))," ")</f>
        <v> </v>
      </c>
      <c r="AR177" s="20" t="str">
        <f aca="false">IF(C177&gt;0,IF(L177&gt;0,1-AP177,IF(M177&gt;0,1-AP177," "))," ")</f>
        <v> </v>
      </c>
    </row>
    <row r="178" customFormat="false" ht="12.75" hidden="false" customHeight="false" outlineLevel="0" collapsed="false">
      <c r="A178" s="21"/>
      <c r="B178" s="13"/>
      <c r="C178" s="13"/>
      <c r="D178" s="14" t="str">
        <f aca="false">IF(B178&gt;0,B178+C178," ")</f>
        <v> </v>
      </c>
      <c r="E178" s="13"/>
      <c r="F178" s="13"/>
      <c r="G178" s="13"/>
      <c r="H178" s="13"/>
      <c r="I178" s="13"/>
      <c r="J178" s="13"/>
      <c r="K178" s="14" t="str">
        <f aca="false">IF(L178&gt;0,IF(L178&gt;7630,('Conductivity to TDS'!$C$3*EXP((('Conductivity to TDS'!$D$3-LN('Operating Data (m3hr-bar)'!L178))^2)/'Conductivity to TDS'!$E$3)),('Conductivity to TDS'!$C$4*EXP((('Conductivity to TDS'!$D$4-LN('Operating Data (m3hr-bar)'!L178))^2)/'Conductivity to TDS'!$E$4)))," ")</f>
        <v> </v>
      </c>
      <c r="L178" s="13"/>
      <c r="M178" s="13"/>
      <c r="N178" s="14" t="str">
        <f aca="false">IF(O178&gt;0,IF(O178&gt;7630,('Conductivity to TDS'!$C$3*EXP((('Conductivity to TDS'!$D$3-LN('Operating Data (m3hr-bar)'!O178))^2)/'Conductivity to TDS'!$E$3)),('Conductivity to TDS'!$C$4*EXP((('Conductivity to TDS'!$D$4-LN('Operating Data (m3hr-bar)'!O178))^2)/'Conductivity to TDS'!$E$4)))," ")</f>
        <v> </v>
      </c>
      <c r="O178" s="13"/>
      <c r="P178" s="13"/>
      <c r="Q178" s="14" t="str">
        <f aca="false">IF(R178&gt;0,IF(R178&gt;7630,('Conductivity to TDS'!$C$3*EXP((('Conductivity to TDS'!$D$3-LN('Operating Data (m3hr-bar)'!R178))^2)/'Conductivity to TDS'!$E$3)),('Conductivity to TDS'!$C$4*EXP((('Conductivity to TDS'!$D$4-LN('Operating Data (m3hr-bar)'!R178))^2)/'Conductivity to TDS'!$E$4)))," ")</f>
        <v> </v>
      </c>
      <c r="R178" s="13"/>
      <c r="S178" s="13"/>
      <c r="T178" s="15" t="str">
        <f aca="false">IF(U178&gt;0,(U178-32)*5/9," ")</f>
        <v> </v>
      </c>
      <c r="U178" s="22"/>
      <c r="V178" s="23"/>
      <c r="W178" s="14" t="str">
        <f aca="false">IF(B178&gt;0,D178+E178," ")</f>
        <v> </v>
      </c>
      <c r="X178" s="14" t="str">
        <f aca="false">IF(A178-$C$8&lt;=0," ",A178-$C$8)</f>
        <v> </v>
      </c>
      <c r="Y178" s="18" t="str">
        <f aca="false">IF(B178&gt;0,D178/W178," ")</f>
        <v> </v>
      </c>
      <c r="Z178" s="14" t="str">
        <f aca="false">IF(F178&gt;0,F178-G178," ")</f>
        <v> </v>
      </c>
      <c r="AA178" s="14" t="str">
        <f aca="false">IF(F178&gt;0,G178-H178," ")</f>
        <v> </v>
      </c>
      <c r="AB178" s="19" t="str">
        <f aca="false">IF(U178&gt;0,EXP(2640*(1/298.15-1/(T178+273.15))),IF(V178&gt;0,EXP(2640*(1/298.15-1/(V178+273.15)))," "))</f>
        <v> </v>
      </c>
      <c r="AC178" s="14" t="str">
        <f aca="false">IF(B178&gt;0,IF(L178&gt;0,K178*(LN(1/(1-B178/W178))/(B178/W178)),M178*(LN(1/(1-B178/W178))/(B178/W178)))," ")</f>
        <v> </v>
      </c>
      <c r="AD178" s="14" t="str">
        <f aca="false">IF(C178&gt;0,AE178*(LN(1/(1-C178/(C178+E178)))/(C178/(C178+E178)))," ")</f>
        <v> </v>
      </c>
      <c r="AE178" s="14" t="str">
        <f aca="false">IF(B178&gt;0,IF(L178&gt;0,(K178*W178-B178*N178)/(C178+E178),(M178*W178-B178*P178)/(C178+E178))," ")</f>
        <v> </v>
      </c>
      <c r="AF178" s="14" t="str">
        <f aca="false">IF(F178&gt;0,IF(U178&gt;0,0.0385*AC178*(T178+273.15)/(1000-(AC178/1000))/14.5,IF(V178&gt;0,0.0385*AC178*(V178+273.15)/(1000-(AC178/1000))/14.5," "))," ")</f>
        <v> </v>
      </c>
      <c r="AG178" s="14" t="str">
        <f aca="false">IF(F178&gt;0,IF(U178&gt;0,0.0385*AD178*(T178+273.15)/(1000-(AD178/1000))/14.5,IF(V178&gt;0,0.0385*AD178*(V178+273.15)/(1000-(AD178/1000))/14.5," "))," ")</f>
        <v> </v>
      </c>
      <c r="AH178" s="15" t="str">
        <f aca="false">IF(F178&gt;0,IF(L178&gt;0,IF(U178&gt;0,0.0385*N178*(T178+273.15)/(1000-(N178/1000))/14.5,IF(V178&gt;0,0.0385*N178*(V178+273.15)/(1000-(N178/1000))/14.5," ")),IF(P178&gt;0,IF(U178&gt;0,0.0385*P178*(T178+273.15)/(1000-(P178/1000))/14.5,IF(V178&gt;0,0.0385*P178*(V178+273.15)/(1000-(P178/1000))/14.5," "))," "))," ")</f>
        <v> </v>
      </c>
      <c r="AI178" s="15" t="str">
        <f aca="false">IF(F178&gt;0,IF(L178&gt;0,IF(U178&gt;0,0.0385*Q178*(T178+273.15)/(1000-(Q178/1000))/14.5,IF(V178&gt;0,0.0385*Q178*(V178+273.15)/(1000-(Q178/1000))/14.5," ")),IF(S178&gt;0,IF(U178&gt;0,0.0385*S178*(T178+273.15)/(1000-(S178/1000))/14.5,IF(V178&gt;0,0.0385*S178*(V178+273.15)/(1000-(S178/1000))/14.5," "))," "))," ")</f>
        <v> </v>
      </c>
      <c r="AJ178" s="15" t="str">
        <f aca="false">IF(F178&gt;0,F178-(Z178/2)-AF178-I178+AH178," ")</f>
        <v> </v>
      </c>
      <c r="AK178" s="15" t="str">
        <f aca="false">IF(G178&gt;0,G178-(AA178/2)-AG178-J178+AI178," ")</f>
        <v> </v>
      </c>
      <c r="AL178" s="15" t="str">
        <f aca="false">IF(B178&gt;0,B178*$AJ$11*$AB$11/AJ178/AB178," ")</f>
        <v> </v>
      </c>
      <c r="AM178" s="15" t="str">
        <f aca="false">IF(C178&gt;0,C178*$AK$11*$AB$11/AK178/AB178," ")</f>
        <v> </v>
      </c>
      <c r="AN178" s="15" t="str">
        <f aca="false">IF(B178&gt;0,AL178+AM178," ")</f>
        <v> </v>
      </c>
      <c r="AO178" s="20" t="str">
        <f aca="false">IF(B178&gt;0,IF(L178&gt;0,(N178/K178)*(B178*$AB$11*$AC$11*K178)/($B$11*AB178*AC178*$K$11),IF(M178&gt;0,(P178/M178)*(B178*$AB$11*$AC$11*M178)/(AL178*AB178*AC178*$M$11)," "))," ")</f>
        <v> </v>
      </c>
      <c r="AP178" s="20" t="str">
        <f aca="false">IF(C178&gt;0,IF(L178&gt;0,(Q178/AE178)*(C178*$AB$11*$AD$11*AE178)/($C$11*AB178*AD178*$AE$11),IF(M178&gt;0,(S178/AE178)*(C178*$AB$11*$AD$11*AE178)/($C$11*AB178*AD178*$AE$11)," "))," ")</f>
        <v> </v>
      </c>
      <c r="AQ178" s="20" t="str">
        <f aca="false">IF(B178&gt;0,IF(L178&gt;0,1-AO178,IF(M178&gt;0,1-AO178," "))," ")</f>
        <v> </v>
      </c>
      <c r="AR178" s="20" t="str">
        <f aca="false">IF(C178&gt;0,IF(L178&gt;0,1-AP178,IF(M178&gt;0,1-AP178," "))," ")</f>
        <v> </v>
      </c>
    </row>
    <row r="179" customFormat="false" ht="12.75" hidden="false" customHeight="false" outlineLevel="0" collapsed="false">
      <c r="A179" s="21"/>
      <c r="B179" s="13"/>
      <c r="C179" s="13"/>
      <c r="D179" s="14" t="str">
        <f aca="false">IF(B179&gt;0,B179+C179," ")</f>
        <v> </v>
      </c>
      <c r="E179" s="13"/>
      <c r="F179" s="13"/>
      <c r="G179" s="13"/>
      <c r="H179" s="13"/>
      <c r="I179" s="13"/>
      <c r="J179" s="13"/>
      <c r="K179" s="14" t="str">
        <f aca="false">IF(L179&gt;0,IF(L179&gt;7630,('Conductivity to TDS'!$C$3*EXP((('Conductivity to TDS'!$D$3-LN('Operating Data (m3hr-bar)'!L179))^2)/'Conductivity to TDS'!$E$3)),('Conductivity to TDS'!$C$4*EXP((('Conductivity to TDS'!$D$4-LN('Operating Data (m3hr-bar)'!L179))^2)/'Conductivity to TDS'!$E$4)))," ")</f>
        <v> </v>
      </c>
      <c r="L179" s="13"/>
      <c r="M179" s="13"/>
      <c r="N179" s="14" t="str">
        <f aca="false">IF(O179&gt;0,IF(O179&gt;7630,('Conductivity to TDS'!$C$3*EXP((('Conductivity to TDS'!$D$3-LN('Operating Data (m3hr-bar)'!O179))^2)/'Conductivity to TDS'!$E$3)),('Conductivity to TDS'!$C$4*EXP((('Conductivity to TDS'!$D$4-LN('Operating Data (m3hr-bar)'!O179))^2)/'Conductivity to TDS'!$E$4)))," ")</f>
        <v> </v>
      </c>
      <c r="O179" s="13"/>
      <c r="P179" s="13"/>
      <c r="Q179" s="14" t="str">
        <f aca="false">IF(R179&gt;0,IF(R179&gt;7630,('Conductivity to TDS'!$C$3*EXP((('Conductivity to TDS'!$D$3-LN('Operating Data (m3hr-bar)'!R179))^2)/'Conductivity to TDS'!$E$3)),('Conductivity to TDS'!$C$4*EXP((('Conductivity to TDS'!$D$4-LN('Operating Data (m3hr-bar)'!R179))^2)/'Conductivity to TDS'!$E$4)))," ")</f>
        <v> </v>
      </c>
      <c r="R179" s="13"/>
      <c r="S179" s="13"/>
      <c r="T179" s="15" t="str">
        <f aca="false">IF(U179&gt;0,(U179-32)*5/9," ")</f>
        <v> </v>
      </c>
      <c r="U179" s="22"/>
      <c r="V179" s="23"/>
      <c r="W179" s="14" t="str">
        <f aca="false">IF(B179&gt;0,D179+E179," ")</f>
        <v> </v>
      </c>
      <c r="X179" s="14" t="str">
        <f aca="false">IF(A179-$C$8&lt;=0," ",A179-$C$8)</f>
        <v> </v>
      </c>
      <c r="Y179" s="18" t="str">
        <f aca="false">IF(B179&gt;0,D179/W179," ")</f>
        <v> </v>
      </c>
      <c r="Z179" s="14" t="str">
        <f aca="false">IF(F179&gt;0,F179-G179," ")</f>
        <v> </v>
      </c>
      <c r="AA179" s="14" t="str">
        <f aca="false">IF(F179&gt;0,G179-H179," ")</f>
        <v> </v>
      </c>
      <c r="AB179" s="19" t="str">
        <f aca="false">IF(U179&gt;0,EXP(2640*(1/298.15-1/(T179+273.15))),IF(V179&gt;0,EXP(2640*(1/298.15-1/(V179+273.15)))," "))</f>
        <v> </v>
      </c>
      <c r="AC179" s="14" t="str">
        <f aca="false">IF(B179&gt;0,IF(L179&gt;0,K179*(LN(1/(1-B179/W179))/(B179/W179)),M179*(LN(1/(1-B179/W179))/(B179/W179)))," ")</f>
        <v> </v>
      </c>
      <c r="AD179" s="14" t="str">
        <f aca="false">IF(C179&gt;0,AE179*(LN(1/(1-C179/(C179+E179)))/(C179/(C179+E179)))," ")</f>
        <v> </v>
      </c>
      <c r="AE179" s="14" t="str">
        <f aca="false">IF(B179&gt;0,IF(L179&gt;0,(K179*W179-B179*N179)/(C179+E179),(M179*W179-B179*P179)/(C179+E179))," ")</f>
        <v> </v>
      </c>
      <c r="AF179" s="14" t="str">
        <f aca="false">IF(F179&gt;0,IF(U179&gt;0,0.0385*AC179*(T179+273.15)/(1000-(AC179/1000))/14.5,IF(V179&gt;0,0.0385*AC179*(V179+273.15)/(1000-(AC179/1000))/14.5," "))," ")</f>
        <v> </v>
      </c>
      <c r="AG179" s="14" t="str">
        <f aca="false">IF(F179&gt;0,IF(U179&gt;0,0.0385*AD179*(T179+273.15)/(1000-(AD179/1000))/14.5,IF(V179&gt;0,0.0385*AD179*(V179+273.15)/(1000-(AD179/1000))/14.5," "))," ")</f>
        <v> </v>
      </c>
      <c r="AH179" s="15" t="str">
        <f aca="false">IF(F179&gt;0,IF(L179&gt;0,IF(U179&gt;0,0.0385*N179*(T179+273.15)/(1000-(N179/1000))/14.5,IF(V179&gt;0,0.0385*N179*(V179+273.15)/(1000-(N179/1000))/14.5," ")),IF(P179&gt;0,IF(U179&gt;0,0.0385*P179*(T179+273.15)/(1000-(P179/1000))/14.5,IF(V179&gt;0,0.0385*P179*(V179+273.15)/(1000-(P179/1000))/14.5," "))," "))," ")</f>
        <v> </v>
      </c>
      <c r="AI179" s="15" t="str">
        <f aca="false">IF(F179&gt;0,IF(L179&gt;0,IF(U179&gt;0,0.0385*Q179*(T179+273.15)/(1000-(Q179/1000))/14.5,IF(V179&gt;0,0.0385*Q179*(V179+273.15)/(1000-(Q179/1000))/14.5," ")),IF(S179&gt;0,IF(U179&gt;0,0.0385*S179*(T179+273.15)/(1000-(S179/1000))/14.5,IF(V179&gt;0,0.0385*S179*(V179+273.15)/(1000-(S179/1000))/14.5," "))," "))," ")</f>
        <v> </v>
      </c>
      <c r="AJ179" s="15" t="str">
        <f aca="false">IF(F179&gt;0,F179-(Z179/2)-AF179-I179+AH179," ")</f>
        <v> </v>
      </c>
      <c r="AK179" s="15" t="str">
        <f aca="false">IF(G179&gt;0,G179-(AA179/2)-AG179-J179+AI179," ")</f>
        <v> </v>
      </c>
      <c r="AL179" s="15" t="str">
        <f aca="false">IF(B179&gt;0,B179*$AJ$11*$AB$11/AJ179/AB179," ")</f>
        <v> </v>
      </c>
      <c r="AM179" s="15" t="str">
        <f aca="false">IF(C179&gt;0,C179*$AK$11*$AB$11/AK179/AB179," ")</f>
        <v> </v>
      </c>
      <c r="AN179" s="15" t="str">
        <f aca="false">IF(B179&gt;0,AL179+AM179," ")</f>
        <v> </v>
      </c>
      <c r="AO179" s="20" t="str">
        <f aca="false">IF(B179&gt;0,IF(L179&gt;0,(N179/K179)*(B179*$AB$11*$AC$11*K179)/($B$11*AB179*AC179*$K$11),IF(M179&gt;0,(P179/M179)*(B179*$AB$11*$AC$11*M179)/(AL179*AB179*AC179*$M$11)," "))," ")</f>
        <v> </v>
      </c>
      <c r="AP179" s="20" t="str">
        <f aca="false">IF(C179&gt;0,IF(L179&gt;0,(Q179/AE179)*(C179*$AB$11*$AD$11*AE179)/($C$11*AB179*AD179*$AE$11),IF(M179&gt;0,(S179/AE179)*(C179*$AB$11*$AD$11*AE179)/($C$11*AB179*AD179*$AE$11)," "))," ")</f>
        <v> </v>
      </c>
      <c r="AQ179" s="20" t="str">
        <f aca="false">IF(B179&gt;0,IF(L179&gt;0,1-AO179,IF(M179&gt;0,1-AO179," "))," ")</f>
        <v> </v>
      </c>
      <c r="AR179" s="20" t="str">
        <f aca="false">IF(C179&gt;0,IF(L179&gt;0,1-AP179,IF(M179&gt;0,1-AP179," "))," ")</f>
        <v> </v>
      </c>
    </row>
    <row r="180" customFormat="false" ht="12.75" hidden="false" customHeight="false" outlineLevel="0" collapsed="false">
      <c r="A180" s="21"/>
      <c r="B180" s="13"/>
      <c r="C180" s="13"/>
      <c r="D180" s="14" t="str">
        <f aca="false">IF(B180&gt;0,B180+C180," ")</f>
        <v> </v>
      </c>
      <c r="E180" s="13"/>
      <c r="F180" s="13"/>
      <c r="G180" s="13"/>
      <c r="H180" s="13"/>
      <c r="I180" s="13"/>
      <c r="J180" s="13"/>
      <c r="K180" s="14" t="str">
        <f aca="false">IF(L180&gt;0,IF(L180&gt;7630,('Conductivity to TDS'!$C$3*EXP((('Conductivity to TDS'!$D$3-LN('Operating Data (m3hr-bar)'!L180))^2)/'Conductivity to TDS'!$E$3)),('Conductivity to TDS'!$C$4*EXP((('Conductivity to TDS'!$D$4-LN('Operating Data (m3hr-bar)'!L180))^2)/'Conductivity to TDS'!$E$4)))," ")</f>
        <v> </v>
      </c>
      <c r="L180" s="13"/>
      <c r="M180" s="13"/>
      <c r="N180" s="14" t="str">
        <f aca="false">IF(O180&gt;0,IF(O180&gt;7630,('Conductivity to TDS'!$C$3*EXP((('Conductivity to TDS'!$D$3-LN('Operating Data (m3hr-bar)'!O180))^2)/'Conductivity to TDS'!$E$3)),('Conductivity to TDS'!$C$4*EXP((('Conductivity to TDS'!$D$4-LN('Operating Data (m3hr-bar)'!O180))^2)/'Conductivity to TDS'!$E$4)))," ")</f>
        <v> </v>
      </c>
      <c r="O180" s="13"/>
      <c r="P180" s="13"/>
      <c r="Q180" s="14" t="str">
        <f aca="false">IF(R180&gt;0,IF(R180&gt;7630,('Conductivity to TDS'!$C$3*EXP((('Conductivity to TDS'!$D$3-LN('Operating Data (m3hr-bar)'!R180))^2)/'Conductivity to TDS'!$E$3)),('Conductivity to TDS'!$C$4*EXP((('Conductivity to TDS'!$D$4-LN('Operating Data (m3hr-bar)'!R180))^2)/'Conductivity to TDS'!$E$4)))," ")</f>
        <v> </v>
      </c>
      <c r="R180" s="13"/>
      <c r="S180" s="13"/>
      <c r="T180" s="15" t="str">
        <f aca="false">IF(U180&gt;0,(U180-32)*5/9," ")</f>
        <v> </v>
      </c>
      <c r="U180" s="22"/>
      <c r="V180" s="23"/>
      <c r="W180" s="14" t="str">
        <f aca="false">IF(B180&gt;0,D180+E180," ")</f>
        <v> </v>
      </c>
      <c r="X180" s="14" t="str">
        <f aca="false">IF(A180-$C$8&lt;=0," ",A180-$C$8)</f>
        <v> </v>
      </c>
      <c r="Y180" s="18" t="str">
        <f aca="false">IF(B180&gt;0,D180/W180," ")</f>
        <v> </v>
      </c>
      <c r="Z180" s="14" t="str">
        <f aca="false">IF(F180&gt;0,F180-G180," ")</f>
        <v> </v>
      </c>
      <c r="AA180" s="14" t="str">
        <f aca="false">IF(F180&gt;0,G180-H180," ")</f>
        <v> </v>
      </c>
      <c r="AB180" s="19" t="str">
        <f aca="false">IF(U180&gt;0,EXP(2640*(1/298.15-1/(T180+273.15))),IF(V180&gt;0,EXP(2640*(1/298.15-1/(V180+273.15)))," "))</f>
        <v> </v>
      </c>
      <c r="AC180" s="14" t="str">
        <f aca="false">IF(B180&gt;0,IF(L180&gt;0,K180*(LN(1/(1-B180/W180))/(B180/W180)),M180*(LN(1/(1-B180/W180))/(B180/W180)))," ")</f>
        <v> </v>
      </c>
      <c r="AD180" s="14" t="str">
        <f aca="false">IF(C180&gt;0,AE180*(LN(1/(1-C180/(C180+E180)))/(C180/(C180+E180)))," ")</f>
        <v> </v>
      </c>
      <c r="AE180" s="14" t="str">
        <f aca="false">IF(B180&gt;0,IF(L180&gt;0,(K180*W180-B180*N180)/(C180+E180),(M180*W180-B180*P180)/(C180+E180))," ")</f>
        <v> </v>
      </c>
      <c r="AF180" s="14" t="str">
        <f aca="false">IF(F180&gt;0,IF(U180&gt;0,0.0385*AC180*(T180+273.15)/(1000-(AC180/1000))/14.5,IF(V180&gt;0,0.0385*AC180*(V180+273.15)/(1000-(AC180/1000))/14.5," "))," ")</f>
        <v> </v>
      </c>
      <c r="AG180" s="14" t="str">
        <f aca="false">IF(F180&gt;0,IF(U180&gt;0,0.0385*AD180*(T180+273.15)/(1000-(AD180/1000))/14.5,IF(V180&gt;0,0.0385*AD180*(V180+273.15)/(1000-(AD180/1000))/14.5," "))," ")</f>
        <v> </v>
      </c>
      <c r="AH180" s="15" t="str">
        <f aca="false">IF(F180&gt;0,IF(L180&gt;0,IF(U180&gt;0,0.0385*N180*(T180+273.15)/(1000-(N180/1000))/14.5,IF(V180&gt;0,0.0385*N180*(V180+273.15)/(1000-(N180/1000))/14.5," ")),IF(P180&gt;0,IF(U180&gt;0,0.0385*P180*(T180+273.15)/(1000-(P180/1000))/14.5,IF(V180&gt;0,0.0385*P180*(V180+273.15)/(1000-(P180/1000))/14.5," "))," "))," ")</f>
        <v> </v>
      </c>
      <c r="AI180" s="15" t="str">
        <f aca="false">IF(F180&gt;0,IF(L180&gt;0,IF(U180&gt;0,0.0385*Q180*(T180+273.15)/(1000-(Q180/1000))/14.5,IF(V180&gt;0,0.0385*Q180*(V180+273.15)/(1000-(Q180/1000))/14.5," ")),IF(S180&gt;0,IF(U180&gt;0,0.0385*S180*(T180+273.15)/(1000-(S180/1000))/14.5,IF(V180&gt;0,0.0385*S180*(V180+273.15)/(1000-(S180/1000))/14.5," "))," "))," ")</f>
        <v> </v>
      </c>
      <c r="AJ180" s="15" t="str">
        <f aca="false">IF(F180&gt;0,F180-(Z180/2)-AF180-I180+AH180," ")</f>
        <v> </v>
      </c>
      <c r="AK180" s="15" t="str">
        <f aca="false">IF(G180&gt;0,G180-(AA180/2)-AG180-J180+AI180," ")</f>
        <v> </v>
      </c>
      <c r="AL180" s="15" t="str">
        <f aca="false">IF(B180&gt;0,B180*$AJ$11*$AB$11/AJ180/AB180," ")</f>
        <v> </v>
      </c>
      <c r="AM180" s="15" t="str">
        <f aca="false">IF(C180&gt;0,C180*$AK$11*$AB$11/AK180/AB180," ")</f>
        <v> </v>
      </c>
      <c r="AN180" s="15" t="str">
        <f aca="false">IF(B180&gt;0,AL180+AM180," ")</f>
        <v> </v>
      </c>
      <c r="AO180" s="20" t="str">
        <f aca="false">IF(B180&gt;0,IF(L180&gt;0,(N180/K180)*(B180*$AB$11*$AC$11*K180)/($B$11*AB180*AC180*$K$11),IF(M180&gt;0,(P180/M180)*(B180*$AB$11*$AC$11*M180)/(AL180*AB180*AC180*$M$11)," "))," ")</f>
        <v> </v>
      </c>
      <c r="AP180" s="20" t="str">
        <f aca="false">IF(C180&gt;0,IF(L180&gt;0,(Q180/AE180)*(C180*$AB$11*$AD$11*AE180)/($C$11*AB180*AD180*$AE$11),IF(M180&gt;0,(S180/AE180)*(C180*$AB$11*$AD$11*AE180)/($C$11*AB180*AD180*$AE$11)," "))," ")</f>
        <v> </v>
      </c>
      <c r="AQ180" s="20" t="str">
        <f aca="false">IF(B180&gt;0,IF(L180&gt;0,1-AO180,IF(M180&gt;0,1-AO180," "))," ")</f>
        <v> </v>
      </c>
      <c r="AR180" s="20" t="str">
        <f aca="false">IF(C180&gt;0,IF(L180&gt;0,1-AP180,IF(M180&gt;0,1-AP180," "))," ")</f>
        <v> </v>
      </c>
    </row>
    <row r="181" customFormat="false" ht="12.75" hidden="false" customHeight="false" outlineLevel="0" collapsed="false">
      <c r="A181" s="21"/>
      <c r="B181" s="13"/>
      <c r="C181" s="13"/>
      <c r="D181" s="14" t="str">
        <f aca="false">IF(B181&gt;0,B181+C181," ")</f>
        <v> </v>
      </c>
      <c r="E181" s="13"/>
      <c r="F181" s="13"/>
      <c r="G181" s="13"/>
      <c r="H181" s="13"/>
      <c r="I181" s="13"/>
      <c r="J181" s="13"/>
      <c r="K181" s="14" t="str">
        <f aca="false">IF(L181&gt;0,IF(L181&gt;7630,('Conductivity to TDS'!$C$3*EXP((('Conductivity to TDS'!$D$3-LN('Operating Data (m3hr-bar)'!L181))^2)/'Conductivity to TDS'!$E$3)),('Conductivity to TDS'!$C$4*EXP((('Conductivity to TDS'!$D$4-LN('Operating Data (m3hr-bar)'!L181))^2)/'Conductivity to TDS'!$E$4)))," ")</f>
        <v> </v>
      </c>
      <c r="L181" s="13"/>
      <c r="M181" s="13"/>
      <c r="N181" s="14" t="str">
        <f aca="false">IF(O181&gt;0,IF(O181&gt;7630,('Conductivity to TDS'!$C$3*EXP((('Conductivity to TDS'!$D$3-LN('Operating Data (m3hr-bar)'!O181))^2)/'Conductivity to TDS'!$E$3)),('Conductivity to TDS'!$C$4*EXP((('Conductivity to TDS'!$D$4-LN('Operating Data (m3hr-bar)'!O181))^2)/'Conductivity to TDS'!$E$4)))," ")</f>
        <v> </v>
      </c>
      <c r="O181" s="13"/>
      <c r="P181" s="13"/>
      <c r="Q181" s="14" t="str">
        <f aca="false">IF(R181&gt;0,IF(R181&gt;7630,('Conductivity to TDS'!$C$3*EXP((('Conductivity to TDS'!$D$3-LN('Operating Data (m3hr-bar)'!R181))^2)/'Conductivity to TDS'!$E$3)),('Conductivity to TDS'!$C$4*EXP((('Conductivity to TDS'!$D$4-LN('Operating Data (m3hr-bar)'!R181))^2)/'Conductivity to TDS'!$E$4)))," ")</f>
        <v> </v>
      </c>
      <c r="R181" s="13"/>
      <c r="S181" s="13"/>
      <c r="T181" s="15" t="str">
        <f aca="false">IF(U181&gt;0,(U181-32)*5/9," ")</f>
        <v> </v>
      </c>
      <c r="U181" s="22"/>
      <c r="V181" s="23"/>
      <c r="W181" s="14" t="str">
        <f aca="false">IF(B181&gt;0,D181+E181," ")</f>
        <v> </v>
      </c>
      <c r="X181" s="14" t="str">
        <f aca="false">IF(A181-$C$8&lt;=0," ",A181-$C$8)</f>
        <v> </v>
      </c>
      <c r="Y181" s="18" t="str">
        <f aca="false">IF(B181&gt;0,D181/W181," ")</f>
        <v> </v>
      </c>
      <c r="Z181" s="14" t="str">
        <f aca="false">IF(F181&gt;0,F181-G181," ")</f>
        <v> </v>
      </c>
      <c r="AA181" s="14" t="str">
        <f aca="false">IF(F181&gt;0,G181-H181," ")</f>
        <v> </v>
      </c>
      <c r="AB181" s="19" t="str">
        <f aca="false">IF(U181&gt;0,EXP(2640*(1/298.15-1/(T181+273.15))),IF(V181&gt;0,EXP(2640*(1/298.15-1/(V181+273.15)))," "))</f>
        <v> </v>
      </c>
      <c r="AC181" s="14" t="str">
        <f aca="false">IF(B181&gt;0,IF(L181&gt;0,K181*(LN(1/(1-B181/W181))/(B181/W181)),M181*(LN(1/(1-B181/W181))/(B181/W181)))," ")</f>
        <v> </v>
      </c>
      <c r="AD181" s="14" t="str">
        <f aca="false">IF(C181&gt;0,AE181*(LN(1/(1-C181/(C181+E181)))/(C181/(C181+E181)))," ")</f>
        <v> </v>
      </c>
      <c r="AE181" s="14" t="str">
        <f aca="false">IF(B181&gt;0,IF(L181&gt;0,(K181*W181-B181*N181)/(C181+E181),(M181*W181-B181*P181)/(C181+E181))," ")</f>
        <v> </v>
      </c>
      <c r="AF181" s="14" t="str">
        <f aca="false">IF(F181&gt;0,IF(U181&gt;0,0.0385*AC181*(T181+273.15)/(1000-(AC181/1000))/14.5,IF(V181&gt;0,0.0385*AC181*(V181+273.15)/(1000-(AC181/1000))/14.5," "))," ")</f>
        <v> </v>
      </c>
      <c r="AG181" s="14" t="str">
        <f aca="false">IF(F181&gt;0,IF(U181&gt;0,0.0385*AD181*(T181+273.15)/(1000-(AD181/1000))/14.5,IF(V181&gt;0,0.0385*AD181*(V181+273.15)/(1000-(AD181/1000))/14.5," "))," ")</f>
        <v> </v>
      </c>
      <c r="AH181" s="15" t="str">
        <f aca="false">IF(F181&gt;0,IF(L181&gt;0,IF(U181&gt;0,0.0385*N181*(T181+273.15)/(1000-(N181/1000))/14.5,IF(V181&gt;0,0.0385*N181*(V181+273.15)/(1000-(N181/1000))/14.5," ")),IF(P181&gt;0,IF(U181&gt;0,0.0385*P181*(T181+273.15)/(1000-(P181/1000))/14.5,IF(V181&gt;0,0.0385*P181*(V181+273.15)/(1000-(P181/1000))/14.5," "))," "))," ")</f>
        <v> </v>
      </c>
      <c r="AI181" s="15" t="str">
        <f aca="false">IF(F181&gt;0,IF(L181&gt;0,IF(U181&gt;0,0.0385*Q181*(T181+273.15)/(1000-(Q181/1000))/14.5,IF(V181&gt;0,0.0385*Q181*(V181+273.15)/(1000-(Q181/1000))/14.5," ")),IF(S181&gt;0,IF(U181&gt;0,0.0385*S181*(T181+273.15)/(1000-(S181/1000))/14.5,IF(V181&gt;0,0.0385*S181*(V181+273.15)/(1000-(S181/1000))/14.5," "))," "))," ")</f>
        <v> </v>
      </c>
      <c r="AJ181" s="15" t="str">
        <f aca="false">IF(F181&gt;0,F181-(Z181/2)-AF181-I181+AH181," ")</f>
        <v> </v>
      </c>
      <c r="AK181" s="15" t="str">
        <f aca="false">IF(G181&gt;0,G181-(AA181/2)-AG181-J181+AI181," ")</f>
        <v> </v>
      </c>
      <c r="AL181" s="15" t="str">
        <f aca="false">IF(B181&gt;0,B181*$AJ$11*$AB$11/AJ181/AB181," ")</f>
        <v> </v>
      </c>
      <c r="AM181" s="15" t="str">
        <f aca="false">IF(C181&gt;0,C181*$AK$11*$AB$11/AK181/AB181," ")</f>
        <v> </v>
      </c>
      <c r="AN181" s="15" t="str">
        <f aca="false">IF(B181&gt;0,AL181+AM181," ")</f>
        <v> </v>
      </c>
      <c r="AO181" s="20" t="str">
        <f aca="false">IF(B181&gt;0,IF(L181&gt;0,(N181/K181)*(B181*$AB$11*$AC$11*K181)/($B$11*AB181*AC181*$K$11),IF(M181&gt;0,(P181/M181)*(B181*$AB$11*$AC$11*M181)/(AL181*AB181*AC181*$M$11)," "))," ")</f>
        <v> </v>
      </c>
      <c r="AP181" s="20" t="str">
        <f aca="false">IF(C181&gt;0,IF(L181&gt;0,(Q181/AE181)*(C181*$AB$11*$AD$11*AE181)/($C$11*AB181*AD181*$AE$11),IF(M181&gt;0,(S181/AE181)*(C181*$AB$11*$AD$11*AE181)/($C$11*AB181*AD181*$AE$11)," "))," ")</f>
        <v> </v>
      </c>
      <c r="AQ181" s="20" t="str">
        <f aca="false">IF(B181&gt;0,IF(L181&gt;0,1-AO181,IF(M181&gt;0,1-AO181," "))," ")</f>
        <v> </v>
      </c>
      <c r="AR181" s="20" t="str">
        <f aca="false">IF(C181&gt;0,IF(L181&gt;0,1-AP181,IF(M181&gt;0,1-AP181," "))," ")</f>
        <v> </v>
      </c>
    </row>
    <row r="182" customFormat="false" ht="12.75" hidden="false" customHeight="false" outlineLevel="0" collapsed="false">
      <c r="A182" s="21"/>
      <c r="B182" s="13"/>
      <c r="C182" s="13"/>
      <c r="D182" s="14" t="str">
        <f aca="false">IF(B182&gt;0,B182+C182," ")</f>
        <v> </v>
      </c>
      <c r="E182" s="13"/>
      <c r="F182" s="13"/>
      <c r="G182" s="13"/>
      <c r="H182" s="13"/>
      <c r="I182" s="13"/>
      <c r="J182" s="13"/>
      <c r="K182" s="14" t="str">
        <f aca="false">IF(L182&gt;0,IF(L182&gt;7630,('Conductivity to TDS'!$C$3*EXP((('Conductivity to TDS'!$D$3-LN('Operating Data (m3hr-bar)'!L182))^2)/'Conductivity to TDS'!$E$3)),('Conductivity to TDS'!$C$4*EXP((('Conductivity to TDS'!$D$4-LN('Operating Data (m3hr-bar)'!L182))^2)/'Conductivity to TDS'!$E$4)))," ")</f>
        <v> </v>
      </c>
      <c r="L182" s="13"/>
      <c r="M182" s="13"/>
      <c r="N182" s="14" t="str">
        <f aca="false">IF(O182&gt;0,IF(O182&gt;7630,('Conductivity to TDS'!$C$3*EXP((('Conductivity to TDS'!$D$3-LN('Operating Data (m3hr-bar)'!O182))^2)/'Conductivity to TDS'!$E$3)),('Conductivity to TDS'!$C$4*EXP((('Conductivity to TDS'!$D$4-LN('Operating Data (m3hr-bar)'!O182))^2)/'Conductivity to TDS'!$E$4)))," ")</f>
        <v> </v>
      </c>
      <c r="O182" s="13"/>
      <c r="P182" s="13"/>
      <c r="Q182" s="14" t="str">
        <f aca="false">IF(R182&gt;0,IF(R182&gt;7630,('Conductivity to TDS'!$C$3*EXP((('Conductivity to TDS'!$D$3-LN('Operating Data (m3hr-bar)'!R182))^2)/'Conductivity to TDS'!$E$3)),('Conductivity to TDS'!$C$4*EXP((('Conductivity to TDS'!$D$4-LN('Operating Data (m3hr-bar)'!R182))^2)/'Conductivity to TDS'!$E$4)))," ")</f>
        <v> </v>
      </c>
      <c r="R182" s="13"/>
      <c r="S182" s="13"/>
      <c r="T182" s="15" t="str">
        <f aca="false">IF(U182&gt;0,(U182-32)*5/9," ")</f>
        <v> </v>
      </c>
      <c r="U182" s="22"/>
      <c r="V182" s="23"/>
      <c r="W182" s="14" t="str">
        <f aca="false">IF(B182&gt;0,D182+E182," ")</f>
        <v> </v>
      </c>
      <c r="X182" s="14" t="str">
        <f aca="false">IF(A182-$C$8&lt;=0," ",A182-$C$8)</f>
        <v> </v>
      </c>
      <c r="Y182" s="18" t="str">
        <f aca="false">IF(B182&gt;0,D182/W182," ")</f>
        <v> </v>
      </c>
      <c r="Z182" s="14" t="str">
        <f aca="false">IF(F182&gt;0,F182-G182," ")</f>
        <v> </v>
      </c>
      <c r="AA182" s="14" t="str">
        <f aca="false">IF(F182&gt;0,G182-H182," ")</f>
        <v> </v>
      </c>
      <c r="AB182" s="19" t="str">
        <f aca="false">IF(U182&gt;0,EXP(2640*(1/298.15-1/(T182+273.15))),IF(V182&gt;0,EXP(2640*(1/298.15-1/(V182+273.15)))," "))</f>
        <v> </v>
      </c>
      <c r="AC182" s="14" t="str">
        <f aca="false">IF(B182&gt;0,IF(L182&gt;0,K182*(LN(1/(1-B182/W182))/(B182/W182)),M182*(LN(1/(1-B182/W182))/(B182/W182)))," ")</f>
        <v> </v>
      </c>
      <c r="AD182" s="14" t="str">
        <f aca="false">IF(C182&gt;0,AE182*(LN(1/(1-C182/(C182+E182)))/(C182/(C182+E182)))," ")</f>
        <v> </v>
      </c>
      <c r="AE182" s="14" t="str">
        <f aca="false">IF(B182&gt;0,IF(L182&gt;0,(K182*W182-B182*N182)/(C182+E182),(M182*W182-B182*P182)/(C182+E182))," ")</f>
        <v> </v>
      </c>
      <c r="AF182" s="14" t="str">
        <f aca="false">IF(F182&gt;0,IF(U182&gt;0,0.0385*AC182*(T182+273.15)/(1000-(AC182/1000))/14.5,IF(V182&gt;0,0.0385*AC182*(V182+273.15)/(1000-(AC182/1000))/14.5," "))," ")</f>
        <v> </v>
      </c>
      <c r="AG182" s="14" t="str">
        <f aca="false">IF(F182&gt;0,IF(U182&gt;0,0.0385*AD182*(T182+273.15)/(1000-(AD182/1000))/14.5,IF(V182&gt;0,0.0385*AD182*(V182+273.15)/(1000-(AD182/1000))/14.5," "))," ")</f>
        <v> </v>
      </c>
      <c r="AH182" s="15" t="str">
        <f aca="false">IF(F182&gt;0,IF(L182&gt;0,IF(U182&gt;0,0.0385*N182*(T182+273.15)/(1000-(N182/1000))/14.5,IF(V182&gt;0,0.0385*N182*(V182+273.15)/(1000-(N182/1000))/14.5," ")),IF(P182&gt;0,IF(U182&gt;0,0.0385*P182*(T182+273.15)/(1000-(P182/1000))/14.5,IF(V182&gt;0,0.0385*P182*(V182+273.15)/(1000-(P182/1000))/14.5," "))," "))," ")</f>
        <v> </v>
      </c>
      <c r="AI182" s="15" t="str">
        <f aca="false">IF(F182&gt;0,IF(L182&gt;0,IF(U182&gt;0,0.0385*Q182*(T182+273.15)/(1000-(Q182/1000))/14.5,IF(V182&gt;0,0.0385*Q182*(V182+273.15)/(1000-(Q182/1000))/14.5," ")),IF(S182&gt;0,IF(U182&gt;0,0.0385*S182*(T182+273.15)/(1000-(S182/1000))/14.5,IF(V182&gt;0,0.0385*S182*(V182+273.15)/(1000-(S182/1000))/14.5," "))," "))," ")</f>
        <v> </v>
      </c>
      <c r="AJ182" s="15" t="str">
        <f aca="false">IF(F182&gt;0,F182-(Z182/2)-AF182-I182+AH182," ")</f>
        <v> </v>
      </c>
      <c r="AK182" s="15" t="str">
        <f aca="false">IF(G182&gt;0,G182-(AA182/2)-AG182-J182+AI182," ")</f>
        <v> </v>
      </c>
      <c r="AL182" s="15" t="str">
        <f aca="false">IF(B182&gt;0,B182*$AJ$11*$AB$11/AJ182/AB182," ")</f>
        <v> </v>
      </c>
      <c r="AM182" s="15" t="str">
        <f aca="false">IF(C182&gt;0,C182*$AK$11*$AB$11/AK182/AB182," ")</f>
        <v> </v>
      </c>
      <c r="AN182" s="15" t="str">
        <f aca="false">IF(B182&gt;0,AL182+AM182," ")</f>
        <v> </v>
      </c>
      <c r="AO182" s="20" t="str">
        <f aca="false">IF(B182&gt;0,IF(L182&gt;0,(N182/K182)*(B182*$AB$11*$AC$11*K182)/($B$11*AB182*AC182*$K$11),IF(M182&gt;0,(P182/M182)*(B182*$AB$11*$AC$11*M182)/(AL182*AB182*AC182*$M$11)," "))," ")</f>
        <v> </v>
      </c>
      <c r="AP182" s="20" t="str">
        <f aca="false">IF(C182&gt;0,IF(L182&gt;0,(Q182/AE182)*(C182*$AB$11*$AD$11*AE182)/($C$11*AB182*AD182*$AE$11),IF(M182&gt;0,(S182/AE182)*(C182*$AB$11*$AD$11*AE182)/($C$11*AB182*AD182*$AE$11)," "))," ")</f>
        <v> </v>
      </c>
      <c r="AQ182" s="20" t="str">
        <f aca="false">IF(B182&gt;0,IF(L182&gt;0,1-AO182,IF(M182&gt;0,1-AO182," "))," ")</f>
        <v> </v>
      </c>
      <c r="AR182" s="20" t="str">
        <f aca="false">IF(C182&gt;0,IF(L182&gt;0,1-AP182,IF(M182&gt;0,1-AP182," "))," ")</f>
        <v> </v>
      </c>
    </row>
    <row r="183" customFormat="false" ht="12.75" hidden="false" customHeight="false" outlineLevel="0" collapsed="false">
      <c r="A183" s="21"/>
      <c r="B183" s="13"/>
      <c r="C183" s="13"/>
      <c r="D183" s="14" t="str">
        <f aca="false">IF(B183&gt;0,B183+C183," ")</f>
        <v> </v>
      </c>
      <c r="E183" s="13"/>
      <c r="F183" s="13"/>
      <c r="G183" s="13"/>
      <c r="H183" s="13"/>
      <c r="I183" s="13"/>
      <c r="J183" s="13"/>
      <c r="K183" s="14" t="str">
        <f aca="false">IF(L183&gt;0,IF(L183&gt;7630,('Conductivity to TDS'!$C$3*EXP((('Conductivity to TDS'!$D$3-LN('Operating Data (m3hr-bar)'!L183))^2)/'Conductivity to TDS'!$E$3)),('Conductivity to TDS'!$C$4*EXP((('Conductivity to TDS'!$D$4-LN('Operating Data (m3hr-bar)'!L183))^2)/'Conductivity to TDS'!$E$4)))," ")</f>
        <v> </v>
      </c>
      <c r="L183" s="13"/>
      <c r="M183" s="13"/>
      <c r="N183" s="14" t="str">
        <f aca="false">IF(O183&gt;0,IF(O183&gt;7630,('Conductivity to TDS'!$C$3*EXP((('Conductivity to TDS'!$D$3-LN('Operating Data (m3hr-bar)'!O183))^2)/'Conductivity to TDS'!$E$3)),('Conductivity to TDS'!$C$4*EXP((('Conductivity to TDS'!$D$4-LN('Operating Data (m3hr-bar)'!O183))^2)/'Conductivity to TDS'!$E$4)))," ")</f>
        <v> </v>
      </c>
      <c r="O183" s="13"/>
      <c r="P183" s="13"/>
      <c r="Q183" s="14" t="str">
        <f aca="false">IF(R183&gt;0,IF(R183&gt;7630,('Conductivity to TDS'!$C$3*EXP((('Conductivity to TDS'!$D$3-LN('Operating Data (m3hr-bar)'!R183))^2)/'Conductivity to TDS'!$E$3)),('Conductivity to TDS'!$C$4*EXP((('Conductivity to TDS'!$D$4-LN('Operating Data (m3hr-bar)'!R183))^2)/'Conductivity to TDS'!$E$4)))," ")</f>
        <v> </v>
      </c>
      <c r="R183" s="13"/>
      <c r="S183" s="13"/>
      <c r="T183" s="15" t="str">
        <f aca="false">IF(U183&gt;0,(U183-32)*5/9," ")</f>
        <v> </v>
      </c>
      <c r="U183" s="22"/>
      <c r="V183" s="23"/>
      <c r="W183" s="14" t="str">
        <f aca="false">IF(B183&gt;0,D183+E183," ")</f>
        <v> </v>
      </c>
      <c r="X183" s="14" t="str">
        <f aca="false">IF(A183-$C$8&lt;=0," ",A183-$C$8)</f>
        <v> </v>
      </c>
      <c r="Y183" s="18" t="str">
        <f aca="false">IF(B183&gt;0,D183/W183," ")</f>
        <v> </v>
      </c>
      <c r="Z183" s="14" t="str">
        <f aca="false">IF(F183&gt;0,F183-G183," ")</f>
        <v> </v>
      </c>
      <c r="AA183" s="14" t="str">
        <f aca="false">IF(F183&gt;0,G183-H183," ")</f>
        <v> </v>
      </c>
      <c r="AB183" s="19" t="str">
        <f aca="false">IF(U183&gt;0,EXP(2640*(1/298.15-1/(T183+273.15))),IF(V183&gt;0,EXP(2640*(1/298.15-1/(V183+273.15)))," "))</f>
        <v> </v>
      </c>
      <c r="AC183" s="14" t="str">
        <f aca="false">IF(B183&gt;0,IF(L183&gt;0,K183*(LN(1/(1-B183/W183))/(B183/W183)),M183*(LN(1/(1-B183/W183))/(B183/W183)))," ")</f>
        <v> </v>
      </c>
      <c r="AD183" s="14" t="str">
        <f aca="false">IF(C183&gt;0,AE183*(LN(1/(1-C183/(C183+E183)))/(C183/(C183+E183)))," ")</f>
        <v> </v>
      </c>
      <c r="AE183" s="14" t="str">
        <f aca="false">IF(B183&gt;0,IF(L183&gt;0,(K183*W183-B183*N183)/(C183+E183),(M183*W183-B183*P183)/(C183+E183))," ")</f>
        <v> </v>
      </c>
      <c r="AF183" s="14" t="str">
        <f aca="false">IF(F183&gt;0,IF(U183&gt;0,0.0385*AC183*(T183+273.15)/(1000-(AC183/1000))/14.5,IF(V183&gt;0,0.0385*AC183*(V183+273.15)/(1000-(AC183/1000))/14.5," "))," ")</f>
        <v> </v>
      </c>
      <c r="AG183" s="14" t="str">
        <f aca="false">IF(F183&gt;0,IF(U183&gt;0,0.0385*AD183*(T183+273.15)/(1000-(AD183/1000))/14.5,IF(V183&gt;0,0.0385*AD183*(V183+273.15)/(1000-(AD183/1000))/14.5," "))," ")</f>
        <v> </v>
      </c>
      <c r="AH183" s="15" t="str">
        <f aca="false">IF(F183&gt;0,IF(L183&gt;0,IF(U183&gt;0,0.0385*N183*(T183+273.15)/(1000-(N183/1000))/14.5,IF(V183&gt;0,0.0385*N183*(V183+273.15)/(1000-(N183/1000))/14.5," ")),IF(P183&gt;0,IF(U183&gt;0,0.0385*P183*(T183+273.15)/(1000-(P183/1000))/14.5,IF(V183&gt;0,0.0385*P183*(V183+273.15)/(1000-(P183/1000))/14.5," "))," "))," ")</f>
        <v> </v>
      </c>
      <c r="AI183" s="15" t="str">
        <f aca="false">IF(F183&gt;0,IF(L183&gt;0,IF(U183&gt;0,0.0385*Q183*(T183+273.15)/(1000-(Q183/1000))/14.5,IF(V183&gt;0,0.0385*Q183*(V183+273.15)/(1000-(Q183/1000))/14.5," ")),IF(S183&gt;0,IF(U183&gt;0,0.0385*S183*(T183+273.15)/(1000-(S183/1000))/14.5,IF(V183&gt;0,0.0385*S183*(V183+273.15)/(1000-(S183/1000))/14.5," "))," "))," ")</f>
        <v> </v>
      </c>
      <c r="AJ183" s="15" t="str">
        <f aca="false">IF(F183&gt;0,F183-(Z183/2)-AF183-I183+AH183," ")</f>
        <v> </v>
      </c>
      <c r="AK183" s="15" t="str">
        <f aca="false">IF(G183&gt;0,G183-(AA183/2)-AG183-J183+AI183," ")</f>
        <v> </v>
      </c>
      <c r="AL183" s="15" t="str">
        <f aca="false">IF(B183&gt;0,B183*$AJ$11*$AB$11/AJ183/AB183," ")</f>
        <v> </v>
      </c>
      <c r="AM183" s="15" t="str">
        <f aca="false">IF(C183&gt;0,C183*$AK$11*$AB$11/AK183/AB183," ")</f>
        <v> </v>
      </c>
      <c r="AN183" s="15" t="str">
        <f aca="false">IF(B183&gt;0,AL183+AM183," ")</f>
        <v> </v>
      </c>
      <c r="AO183" s="20" t="str">
        <f aca="false">IF(B183&gt;0,IF(L183&gt;0,(N183/K183)*(B183*$AB$11*$AC$11*K183)/($B$11*AB183*AC183*$K$11),IF(M183&gt;0,(P183/M183)*(B183*$AB$11*$AC$11*M183)/(AL183*AB183*AC183*$M$11)," "))," ")</f>
        <v> </v>
      </c>
      <c r="AP183" s="20" t="str">
        <f aca="false">IF(C183&gt;0,IF(L183&gt;0,(Q183/AE183)*(C183*$AB$11*$AD$11*AE183)/($C$11*AB183*AD183*$AE$11),IF(M183&gt;0,(S183/AE183)*(C183*$AB$11*$AD$11*AE183)/($C$11*AB183*AD183*$AE$11)," "))," ")</f>
        <v> </v>
      </c>
      <c r="AQ183" s="20" t="str">
        <f aca="false">IF(B183&gt;0,IF(L183&gt;0,1-AO183,IF(M183&gt;0,1-AO183," "))," ")</f>
        <v> </v>
      </c>
      <c r="AR183" s="20" t="str">
        <f aca="false">IF(C183&gt;0,IF(L183&gt;0,1-AP183,IF(M183&gt;0,1-AP183," "))," ")</f>
        <v> </v>
      </c>
    </row>
    <row r="184" customFormat="false" ht="12.75" hidden="false" customHeight="false" outlineLevel="0" collapsed="false">
      <c r="A184" s="21"/>
      <c r="B184" s="13"/>
      <c r="C184" s="13"/>
      <c r="D184" s="14" t="str">
        <f aca="false">IF(B184&gt;0,B184+C184," ")</f>
        <v> </v>
      </c>
      <c r="E184" s="13"/>
      <c r="F184" s="13"/>
      <c r="G184" s="13"/>
      <c r="H184" s="13"/>
      <c r="I184" s="13"/>
      <c r="J184" s="13"/>
      <c r="K184" s="14" t="str">
        <f aca="false">IF(L184&gt;0,IF(L184&gt;7630,('Conductivity to TDS'!$C$3*EXP((('Conductivity to TDS'!$D$3-LN('Operating Data (m3hr-bar)'!L184))^2)/'Conductivity to TDS'!$E$3)),('Conductivity to TDS'!$C$4*EXP((('Conductivity to TDS'!$D$4-LN('Operating Data (m3hr-bar)'!L184))^2)/'Conductivity to TDS'!$E$4)))," ")</f>
        <v> </v>
      </c>
      <c r="L184" s="13"/>
      <c r="M184" s="13"/>
      <c r="N184" s="14" t="str">
        <f aca="false">IF(O184&gt;0,IF(O184&gt;7630,('Conductivity to TDS'!$C$3*EXP((('Conductivity to TDS'!$D$3-LN('Operating Data (m3hr-bar)'!O184))^2)/'Conductivity to TDS'!$E$3)),('Conductivity to TDS'!$C$4*EXP((('Conductivity to TDS'!$D$4-LN('Operating Data (m3hr-bar)'!O184))^2)/'Conductivity to TDS'!$E$4)))," ")</f>
        <v> </v>
      </c>
      <c r="O184" s="13"/>
      <c r="P184" s="13"/>
      <c r="Q184" s="14" t="str">
        <f aca="false">IF(R184&gt;0,IF(R184&gt;7630,('Conductivity to TDS'!$C$3*EXP((('Conductivity to TDS'!$D$3-LN('Operating Data (m3hr-bar)'!R184))^2)/'Conductivity to TDS'!$E$3)),('Conductivity to TDS'!$C$4*EXP((('Conductivity to TDS'!$D$4-LN('Operating Data (m3hr-bar)'!R184))^2)/'Conductivity to TDS'!$E$4)))," ")</f>
        <v> </v>
      </c>
      <c r="R184" s="13"/>
      <c r="S184" s="13"/>
      <c r="T184" s="15" t="str">
        <f aca="false">IF(U184&gt;0,(U184-32)*5/9," ")</f>
        <v> </v>
      </c>
      <c r="U184" s="22"/>
      <c r="V184" s="23"/>
      <c r="W184" s="14" t="str">
        <f aca="false">IF(B184&gt;0,D184+E184," ")</f>
        <v> </v>
      </c>
      <c r="X184" s="14" t="str">
        <f aca="false">IF(A184-$C$8&lt;=0," ",A184-$C$8)</f>
        <v> </v>
      </c>
      <c r="Y184" s="18" t="str">
        <f aca="false">IF(B184&gt;0,D184/W184," ")</f>
        <v> </v>
      </c>
      <c r="Z184" s="14" t="str">
        <f aca="false">IF(F184&gt;0,F184-G184," ")</f>
        <v> </v>
      </c>
      <c r="AA184" s="14" t="str">
        <f aca="false">IF(F184&gt;0,G184-H184," ")</f>
        <v> </v>
      </c>
      <c r="AB184" s="19" t="str">
        <f aca="false">IF(U184&gt;0,EXP(2640*(1/298.15-1/(T184+273.15))),IF(V184&gt;0,EXP(2640*(1/298.15-1/(V184+273.15)))," "))</f>
        <v> </v>
      </c>
      <c r="AC184" s="14" t="str">
        <f aca="false">IF(B184&gt;0,IF(L184&gt;0,K184*(LN(1/(1-B184/W184))/(B184/W184)),M184*(LN(1/(1-B184/W184))/(B184/W184)))," ")</f>
        <v> </v>
      </c>
      <c r="AD184" s="14" t="str">
        <f aca="false">IF(C184&gt;0,AE184*(LN(1/(1-C184/(C184+E184)))/(C184/(C184+E184)))," ")</f>
        <v> </v>
      </c>
      <c r="AE184" s="14" t="str">
        <f aca="false">IF(B184&gt;0,IF(L184&gt;0,(K184*W184-B184*N184)/(C184+E184),(M184*W184-B184*P184)/(C184+E184))," ")</f>
        <v> </v>
      </c>
      <c r="AF184" s="14" t="str">
        <f aca="false">IF(F184&gt;0,IF(U184&gt;0,0.0385*AC184*(T184+273.15)/(1000-(AC184/1000))/14.5,IF(V184&gt;0,0.0385*AC184*(V184+273.15)/(1000-(AC184/1000))/14.5," "))," ")</f>
        <v> </v>
      </c>
      <c r="AG184" s="14" t="str">
        <f aca="false">IF(F184&gt;0,IF(U184&gt;0,0.0385*AD184*(T184+273.15)/(1000-(AD184/1000))/14.5,IF(V184&gt;0,0.0385*AD184*(V184+273.15)/(1000-(AD184/1000))/14.5," "))," ")</f>
        <v> </v>
      </c>
      <c r="AH184" s="15" t="str">
        <f aca="false">IF(F184&gt;0,IF(L184&gt;0,IF(U184&gt;0,0.0385*N184*(T184+273.15)/(1000-(N184/1000))/14.5,IF(V184&gt;0,0.0385*N184*(V184+273.15)/(1000-(N184/1000))/14.5," ")),IF(P184&gt;0,IF(U184&gt;0,0.0385*P184*(T184+273.15)/(1000-(P184/1000))/14.5,IF(V184&gt;0,0.0385*P184*(V184+273.15)/(1000-(P184/1000))/14.5," "))," "))," ")</f>
        <v> </v>
      </c>
      <c r="AI184" s="15" t="str">
        <f aca="false">IF(F184&gt;0,IF(L184&gt;0,IF(U184&gt;0,0.0385*Q184*(T184+273.15)/(1000-(Q184/1000))/14.5,IF(V184&gt;0,0.0385*Q184*(V184+273.15)/(1000-(Q184/1000))/14.5," ")),IF(S184&gt;0,IF(U184&gt;0,0.0385*S184*(T184+273.15)/(1000-(S184/1000))/14.5,IF(V184&gt;0,0.0385*S184*(V184+273.15)/(1000-(S184/1000))/14.5," "))," "))," ")</f>
        <v> </v>
      </c>
      <c r="AJ184" s="15" t="str">
        <f aca="false">IF(F184&gt;0,F184-(Z184/2)-AF184-I184+AH184," ")</f>
        <v> </v>
      </c>
      <c r="AK184" s="15" t="str">
        <f aca="false">IF(G184&gt;0,G184-(AA184/2)-AG184-J184+AI184," ")</f>
        <v> </v>
      </c>
      <c r="AL184" s="15" t="str">
        <f aca="false">IF(B184&gt;0,B184*$AJ$11*$AB$11/AJ184/AB184," ")</f>
        <v> </v>
      </c>
      <c r="AM184" s="15" t="str">
        <f aca="false">IF(C184&gt;0,C184*$AK$11*$AB$11/AK184/AB184," ")</f>
        <v> </v>
      </c>
      <c r="AN184" s="15" t="str">
        <f aca="false">IF(B184&gt;0,AL184+AM184," ")</f>
        <v> </v>
      </c>
      <c r="AO184" s="20" t="str">
        <f aca="false">IF(B184&gt;0,IF(L184&gt;0,(N184/K184)*(B184*$AB$11*$AC$11*K184)/($B$11*AB184*AC184*$K$11),IF(M184&gt;0,(P184/M184)*(B184*$AB$11*$AC$11*M184)/(AL184*AB184*AC184*$M$11)," "))," ")</f>
        <v> </v>
      </c>
      <c r="AP184" s="20" t="str">
        <f aca="false">IF(C184&gt;0,IF(L184&gt;0,(Q184/AE184)*(C184*$AB$11*$AD$11*AE184)/($C$11*AB184*AD184*$AE$11),IF(M184&gt;0,(S184/AE184)*(C184*$AB$11*$AD$11*AE184)/($C$11*AB184*AD184*$AE$11)," "))," ")</f>
        <v> </v>
      </c>
      <c r="AQ184" s="20" t="str">
        <f aca="false">IF(B184&gt;0,IF(L184&gt;0,1-AO184,IF(M184&gt;0,1-AO184," "))," ")</f>
        <v> </v>
      </c>
      <c r="AR184" s="20" t="str">
        <f aca="false">IF(C184&gt;0,IF(L184&gt;0,1-AP184,IF(M184&gt;0,1-AP184," "))," ")</f>
        <v> </v>
      </c>
    </row>
    <row r="185" customFormat="false" ht="12.75" hidden="false" customHeight="false" outlineLevel="0" collapsed="false">
      <c r="A185" s="21"/>
      <c r="B185" s="13"/>
      <c r="C185" s="13"/>
      <c r="D185" s="14" t="str">
        <f aca="false">IF(B185&gt;0,B185+C185," ")</f>
        <v> </v>
      </c>
      <c r="E185" s="13"/>
      <c r="F185" s="13"/>
      <c r="G185" s="13"/>
      <c r="H185" s="13"/>
      <c r="I185" s="13"/>
      <c r="J185" s="13"/>
      <c r="K185" s="14" t="str">
        <f aca="false">IF(L185&gt;0,IF(L185&gt;7630,('Conductivity to TDS'!$C$3*EXP((('Conductivity to TDS'!$D$3-LN('Operating Data (m3hr-bar)'!L185))^2)/'Conductivity to TDS'!$E$3)),('Conductivity to TDS'!$C$4*EXP((('Conductivity to TDS'!$D$4-LN('Operating Data (m3hr-bar)'!L185))^2)/'Conductivity to TDS'!$E$4)))," ")</f>
        <v> </v>
      </c>
      <c r="L185" s="13"/>
      <c r="M185" s="13"/>
      <c r="N185" s="14" t="str">
        <f aca="false">IF(O185&gt;0,IF(O185&gt;7630,('Conductivity to TDS'!$C$3*EXP((('Conductivity to TDS'!$D$3-LN('Operating Data (m3hr-bar)'!O185))^2)/'Conductivity to TDS'!$E$3)),('Conductivity to TDS'!$C$4*EXP((('Conductivity to TDS'!$D$4-LN('Operating Data (m3hr-bar)'!O185))^2)/'Conductivity to TDS'!$E$4)))," ")</f>
        <v> </v>
      </c>
      <c r="O185" s="13"/>
      <c r="P185" s="13"/>
      <c r="Q185" s="14" t="str">
        <f aca="false">IF(R185&gt;0,IF(R185&gt;7630,('Conductivity to TDS'!$C$3*EXP((('Conductivity to TDS'!$D$3-LN('Operating Data (m3hr-bar)'!R185))^2)/'Conductivity to TDS'!$E$3)),('Conductivity to TDS'!$C$4*EXP((('Conductivity to TDS'!$D$4-LN('Operating Data (m3hr-bar)'!R185))^2)/'Conductivity to TDS'!$E$4)))," ")</f>
        <v> </v>
      </c>
      <c r="R185" s="13"/>
      <c r="S185" s="13"/>
      <c r="T185" s="15" t="str">
        <f aca="false">IF(U185&gt;0,(U185-32)*5/9," ")</f>
        <v> </v>
      </c>
      <c r="U185" s="22"/>
      <c r="V185" s="23"/>
      <c r="W185" s="14" t="str">
        <f aca="false">IF(B185&gt;0,D185+E185," ")</f>
        <v> </v>
      </c>
      <c r="X185" s="14" t="str">
        <f aca="false">IF(A185-$C$8&lt;=0," ",A185-$C$8)</f>
        <v> </v>
      </c>
      <c r="Y185" s="18" t="str">
        <f aca="false">IF(B185&gt;0,D185/W185," ")</f>
        <v> </v>
      </c>
      <c r="Z185" s="14" t="str">
        <f aca="false">IF(F185&gt;0,F185-G185," ")</f>
        <v> </v>
      </c>
      <c r="AA185" s="14" t="str">
        <f aca="false">IF(F185&gt;0,G185-H185," ")</f>
        <v> </v>
      </c>
      <c r="AB185" s="19" t="str">
        <f aca="false">IF(U185&gt;0,EXP(2640*(1/298.15-1/(T185+273.15))),IF(V185&gt;0,EXP(2640*(1/298.15-1/(V185+273.15)))," "))</f>
        <v> </v>
      </c>
      <c r="AC185" s="14" t="str">
        <f aca="false">IF(B185&gt;0,IF(L185&gt;0,K185*(LN(1/(1-B185/W185))/(B185/W185)),M185*(LN(1/(1-B185/W185))/(B185/W185)))," ")</f>
        <v> </v>
      </c>
      <c r="AD185" s="14" t="str">
        <f aca="false">IF(C185&gt;0,AE185*(LN(1/(1-C185/(C185+E185)))/(C185/(C185+E185)))," ")</f>
        <v> </v>
      </c>
      <c r="AE185" s="14" t="str">
        <f aca="false">IF(B185&gt;0,IF(L185&gt;0,(K185*W185-B185*N185)/(C185+E185),(M185*W185-B185*P185)/(C185+E185))," ")</f>
        <v> </v>
      </c>
      <c r="AF185" s="14" t="str">
        <f aca="false">IF(F185&gt;0,IF(U185&gt;0,0.0385*AC185*(T185+273.15)/(1000-(AC185/1000))/14.5,IF(V185&gt;0,0.0385*AC185*(V185+273.15)/(1000-(AC185/1000))/14.5," "))," ")</f>
        <v> </v>
      </c>
      <c r="AG185" s="14" t="str">
        <f aca="false">IF(F185&gt;0,IF(U185&gt;0,0.0385*AD185*(T185+273.15)/(1000-(AD185/1000))/14.5,IF(V185&gt;0,0.0385*AD185*(V185+273.15)/(1000-(AD185/1000))/14.5," "))," ")</f>
        <v> </v>
      </c>
      <c r="AH185" s="15" t="str">
        <f aca="false">IF(F185&gt;0,IF(L185&gt;0,IF(U185&gt;0,0.0385*N185*(T185+273.15)/(1000-(N185/1000))/14.5,IF(V185&gt;0,0.0385*N185*(V185+273.15)/(1000-(N185/1000))/14.5," ")),IF(P185&gt;0,IF(U185&gt;0,0.0385*P185*(T185+273.15)/(1000-(P185/1000))/14.5,IF(V185&gt;0,0.0385*P185*(V185+273.15)/(1000-(P185/1000))/14.5," "))," "))," ")</f>
        <v> </v>
      </c>
      <c r="AI185" s="15" t="str">
        <f aca="false">IF(F185&gt;0,IF(L185&gt;0,IF(U185&gt;0,0.0385*Q185*(T185+273.15)/(1000-(Q185/1000))/14.5,IF(V185&gt;0,0.0385*Q185*(V185+273.15)/(1000-(Q185/1000))/14.5," ")),IF(S185&gt;0,IF(U185&gt;0,0.0385*S185*(T185+273.15)/(1000-(S185/1000))/14.5,IF(V185&gt;0,0.0385*S185*(V185+273.15)/(1000-(S185/1000))/14.5," "))," "))," ")</f>
        <v> </v>
      </c>
      <c r="AJ185" s="15" t="str">
        <f aca="false">IF(F185&gt;0,F185-(Z185/2)-AF185-I185+AH185," ")</f>
        <v> </v>
      </c>
      <c r="AK185" s="15" t="str">
        <f aca="false">IF(G185&gt;0,G185-(AA185/2)-AG185-J185+AI185," ")</f>
        <v> </v>
      </c>
      <c r="AL185" s="15" t="str">
        <f aca="false">IF(B185&gt;0,B185*$AJ$11*$AB$11/AJ185/AB185," ")</f>
        <v> </v>
      </c>
      <c r="AM185" s="15" t="str">
        <f aca="false">IF(C185&gt;0,C185*$AK$11*$AB$11/AK185/AB185," ")</f>
        <v> </v>
      </c>
      <c r="AN185" s="15" t="str">
        <f aca="false">IF(B185&gt;0,AL185+AM185," ")</f>
        <v> </v>
      </c>
      <c r="AO185" s="20" t="str">
        <f aca="false">IF(B185&gt;0,IF(L185&gt;0,(N185/K185)*(B185*$AB$11*$AC$11*K185)/($B$11*AB185*AC185*$K$11),IF(M185&gt;0,(P185/M185)*(B185*$AB$11*$AC$11*M185)/(AL185*AB185*AC185*$M$11)," "))," ")</f>
        <v> </v>
      </c>
      <c r="AP185" s="20" t="str">
        <f aca="false">IF(C185&gt;0,IF(L185&gt;0,(Q185/AE185)*(C185*$AB$11*$AD$11*AE185)/($C$11*AB185*AD185*$AE$11),IF(M185&gt;0,(S185/AE185)*(C185*$AB$11*$AD$11*AE185)/($C$11*AB185*AD185*$AE$11)," "))," ")</f>
        <v> </v>
      </c>
      <c r="AQ185" s="20" t="str">
        <f aca="false">IF(B185&gt;0,IF(L185&gt;0,1-AO185,IF(M185&gt;0,1-AO185," "))," ")</f>
        <v> </v>
      </c>
      <c r="AR185" s="20" t="str">
        <f aca="false">IF(C185&gt;0,IF(L185&gt;0,1-AP185,IF(M185&gt;0,1-AP185," "))," ")</f>
        <v> </v>
      </c>
    </row>
    <row r="186" customFormat="false" ht="12.75" hidden="false" customHeight="false" outlineLevel="0" collapsed="false">
      <c r="A186" s="21"/>
      <c r="B186" s="13"/>
      <c r="C186" s="13"/>
      <c r="D186" s="14" t="str">
        <f aca="false">IF(B186&gt;0,B186+C186," ")</f>
        <v> </v>
      </c>
      <c r="E186" s="13"/>
      <c r="F186" s="13"/>
      <c r="G186" s="13"/>
      <c r="H186" s="13"/>
      <c r="I186" s="13"/>
      <c r="J186" s="13"/>
      <c r="K186" s="14" t="str">
        <f aca="false">IF(L186&gt;0,IF(L186&gt;7630,('Conductivity to TDS'!$C$3*EXP((('Conductivity to TDS'!$D$3-LN('Operating Data (m3hr-bar)'!L186))^2)/'Conductivity to TDS'!$E$3)),('Conductivity to TDS'!$C$4*EXP((('Conductivity to TDS'!$D$4-LN('Operating Data (m3hr-bar)'!L186))^2)/'Conductivity to TDS'!$E$4)))," ")</f>
        <v> </v>
      </c>
      <c r="L186" s="13"/>
      <c r="M186" s="13"/>
      <c r="N186" s="14" t="str">
        <f aca="false">IF(O186&gt;0,IF(O186&gt;7630,('Conductivity to TDS'!$C$3*EXP((('Conductivity to TDS'!$D$3-LN('Operating Data (m3hr-bar)'!O186))^2)/'Conductivity to TDS'!$E$3)),('Conductivity to TDS'!$C$4*EXP((('Conductivity to TDS'!$D$4-LN('Operating Data (m3hr-bar)'!O186))^2)/'Conductivity to TDS'!$E$4)))," ")</f>
        <v> </v>
      </c>
      <c r="O186" s="13"/>
      <c r="P186" s="13"/>
      <c r="Q186" s="14" t="str">
        <f aca="false">IF(R186&gt;0,IF(R186&gt;7630,('Conductivity to TDS'!$C$3*EXP((('Conductivity to TDS'!$D$3-LN('Operating Data (m3hr-bar)'!R186))^2)/'Conductivity to TDS'!$E$3)),('Conductivity to TDS'!$C$4*EXP((('Conductivity to TDS'!$D$4-LN('Operating Data (m3hr-bar)'!R186))^2)/'Conductivity to TDS'!$E$4)))," ")</f>
        <v> </v>
      </c>
      <c r="R186" s="13"/>
      <c r="S186" s="13"/>
      <c r="T186" s="15" t="str">
        <f aca="false">IF(U186&gt;0,(U186-32)*5/9," ")</f>
        <v> </v>
      </c>
      <c r="U186" s="22"/>
      <c r="V186" s="23"/>
      <c r="W186" s="14" t="str">
        <f aca="false">IF(B186&gt;0,D186+E186," ")</f>
        <v> </v>
      </c>
      <c r="X186" s="14" t="str">
        <f aca="false">IF(A186-$C$8&lt;=0," ",A186-$C$8)</f>
        <v> </v>
      </c>
      <c r="Y186" s="18" t="str">
        <f aca="false">IF(B186&gt;0,D186/W186," ")</f>
        <v> </v>
      </c>
      <c r="Z186" s="14" t="str">
        <f aca="false">IF(F186&gt;0,F186-G186," ")</f>
        <v> </v>
      </c>
      <c r="AA186" s="14" t="str">
        <f aca="false">IF(F186&gt;0,G186-H186," ")</f>
        <v> </v>
      </c>
      <c r="AB186" s="19" t="str">
        <f aca="false">IF(U186&gt;0,EXP(2640*(1/298.15-1/(T186+273.15))),IF(V186&gt;0,EXP(2640*(1/298.15-1/(V186+273.15)))," "))</f>
        <v> </v>
      </c>
      <c r="AC186" s="14" t="str">
        <f aca="false">IF(B186&gt;0,IF(L186&gt;0,K186*(LN(1/(1-B186/W186))/(B186/W186)),M186*(LN(1/(1-B186/W186))/(B186/W186)))," ")</f>
        <v> </v>
      </c>
      <c r="AD186" s="14" t="str">
        <f aca="false">IF(C186&gt;0,AE186*(LN(1/(1-C186/(C186+E186)))/(C186/(C186+E186)))," ")</f>
        <v> </v>
      </c>
      <c r="AE186" s="14" t="str">
        <f aca="false">IF(B186&gt;0,IF(L186&gt;0,(K186*W186-B186*N186)/(C186+E186),(M186*W186-B186*P186)/(C186+E186))," ")</f>
        <v> </v>
      </c>
      <c r="AF186" s="14" t="str">
        <f aca="false">IF(F186&gt;0,IF(U186&gt;0,0.0385*AC186*(T186+273.15)/(1000-(AC186/1000))/14.5,IF(V186&gt;0,0.0385*AC186*(V186+273.15)/(1000-(AC186/1000))/14.5," "))," ")</f>
        <v> </v>
      </c>
      <c r="AG186" s="14" t="str">
        <f aca="false">IF(F186&gt;0,IF(U186&gt;0,0.0385*AD186*(T186+273.15)/(1000-(AD186/1000))/14.5,IF(V186&gt;0,0.0385*AD186*(V186+273.15)/(1000-(AD186/1000))/14.5," "))," ")</f>
        <v> </v>
      </c>
      <c r="AH186" s="15" t="str">
        <f aca="false">IF(F186&gt;0,IF(L186&gt;0,IF(U186&gt;0,0.0385*N186*(T186+273.15)/(1000-(N186/1000))/14.5,IF(V186&gt;0,0.0385*N186*(V186+273.15)/(1000-(N186/1000))/14.5," ")),IF(P186&gt;0,IF(U186&gt;0,0.0385*P186*(T186+273.15)/(1000-(P186/1000))/14.5,IF(V186&gt;0,0.0385*P186*(V186+273.15)/(1000-(P186/1000))/14.5," "))," "))," ")</f>
        <v> </v>
      </c>
      <c r="AI186" s="15" t="str">
        <f aca="false">IF(F186&gt;0,IF(L186&gt;0,IF(U186&gt;0,0.0385*Q186*(T186+273.15)/(1000-(Q186/1000))/14.5,IF(V186&gt;0,0.0385*Q186*(V186+273.15)/(1000-(Q186/1000))/14.5," ")),IF(S186&gt;0,IF(U186&gt;0,0.0385*S186*(T186+273.15)/(1000-(S186/1000))/14.5,IF(V186&gt;0,0.0385*S186*(V186+273.15)/(1000-(S186/1000))/14.5," "))," "))," ")</f>
        <v> </v>
      </c>
      <c r="AJ186" s="15" t="str">
        <f aca="false">IF(F186&gt;0,F186-(Z186/2)-AF186-I186+AH186," ")</f>
        <v> </v>
      </c>
      <c r="AK186" s="15" t="str">
        <f aca="false">IF(G186&gt;0,G186-(AA186/2)-AG186-J186+AI186," ")</f>
        <v> </v>
      </c>
      <c r="AL186" s="15" t="str">
        <f aca="false">IF(B186&gt;0,B186*$AJ$11*$AB$11/AJ186/AB186," ")</f>
        <v> </v>
      </c>
      <c r="AM186" s="15" t="str">
        <f aca="false">IF(C186&gt;0,C186*$AK$11*$AB$11/AK186/AB186," ")</f>
        <v> </v>
      </c>
      <c r="AN186" s="15" t="str">
        <f aca="false">IF(B186&gt;0,AL186+AM186," ")</f>
        <v> </v>
      </c>
      <c r="AO186" s="20" t="str">
        <f aca="false">IF(B186&gt;0,IF(L186&gt;0,(N186/K186)*(B186*$AB$11*$AC$11*K186)/($B$11*AB186*AC186*$K$11),IF(M186&gt;0,(P186/M186)*(B186*$AB$11*$AC$11*M186)/(AL186*AB186*AC186*$M$11)," "))," ")</f>
        <v> </v>
      </c>
      <c r="AP186" s="20" t="str">
        <f aca="false">IF(C186&gt;0,IF(L186&gt;0,(Q186/AE186)*(C186*$AB$11*$AD$11*AE186)/($C$11*AB186*AD186*$AE$11),IF(M186&gt;0,(S186/AE186)*(C186*$AB$11*$AD$11*AE186)/($C$11*AB186*AD186*$AE$11)," "))," ")</f>
        <v> </v>
      </c>
      <c r="AQ186" s="20" t="str">
        <f aca="false">IF(B186&gt;0,IF(L186&gt;0,1-AO186,IF(M186&gt;0,1-AO186," "))," ")</f>
        <v> </v>
      </c>
      <c r="AR186" s="20" t="str">
        <f aca="false">IF(C186&gt;0,IF(L186&gt;0,1-AP186,IF(M186&gt;0,1-AP186," "))," ")</f>
        <v> </v>
      </c>
    </row>
    <row r="187" customFormat="false" ht="12.75" hidden="false" customHeight="false" outlineLevel="0" collapsed="false">
      <c r="A187" s="21"/>
      <c r="B187" s="13"/>
      <c r="C187" s="13"/>
      <c r="D187" s="14" t="str">
        <f aca="false">IF(B187&gt;0,B187+C187," ")</f>
        <v> </v>
      </c>
      <c r="E187" s="13"/>
      <c r="F187" s="13"/>
      <c r="G187" s="13"/>
      <c r="H187" s="13"/>
      <c r="I187" s="13"/>
      <c r="J187" s="13"/>
      <c r="K187" s="14" t="str">
        <f aca="false">IF(L187&gt;0,IF(L187&gt;7630,('Conductivity to TDS'!$C$3*EXP((('Conductivity to TDS'!$D$3-LN('Operating Data (m3hr-bar)'!L187))^2)/'Conductivity to TDS'!$E$3)),('Conductivity to TDS'!$C$4*EXP((('Conductivity to TDS'!$D$4-LN('Operating Data (m3hr-bar)'!L187))^2)/'Conductivity to TDS'!$E$4)))," ")</f>
        <v> </v>
      </c>
      <c r="L187" s="13"/>
      <c r="M187" s="13"/>
      <c r="N187" s="14" t="str">
        <f aca="false">IF(O187&gt;0,IF(O187&gt;7630,('Conductivity to TDS'!$C$3*EXP((('Conductivity to TDS'!$D$3-LN('Operating Data (m3hr-bar)'!O187))^2)/'Conductivity to TDS'!$E$3)),('Conductivity to TDS'!$C$4*EXP((('Conductivity to TDS'!$D$4-LN('Operating Data (m3hr-bar)'!O187))^2)/'Conductivity to TDS'!$E$4)))," ")</f>
        <v> </v>
      </c>
      <c r="O187" s="13"/>
      <c r="P187" s="13"/>
      <c r="Q187" s="14" t="str">
        <f aca="false">IF(R187&gt;0,IF(R187&gt;7630,('Conductivity to TDS'!$C$3*EXP((('Conductivity to TDS'!$D$3-LN('Operating Data (m3hr-bar)'!R187))^2)/'Conductivity to TDS'!$E$3)),('Conductivity to TDS'!$C$4*EXP((('Conductivity to TDS'!$D$4-LN('Operating Data (m3hr-bar)'!R187))^2)/'Conductivity to TDS'!$E$4)))," ")</f>
        <v> </v>
      </c>
      <c r="R187" s="13"/>
      <c r="S187" s="13"/>
      <c r="T187" s="15" t="str">
        <f aca="false">IF(U187&gt;0,(U187-32)*5/9," ")</f>
        <v> </v>
      </c>
      <c r="U187" s="22"/>
      <c r="V187" s="23"/>
      <c r="W187" s="14" t="str">
        <f aca="false">IF(B187&gt;0,D187+E187," ")</f>
        <v> </v>
      </c>
      <c r="X187" s="14" t="str">
        <f aca="false">IF(A187-$C$8&lt;=0," ",A187-$C$8)</f>
        <v> </v>
      </c>
      <c r="Y187" s="18" t="str">
        <f aca="false">IF(B187&gt;0,D187/W187," ")</f>
        <v> </v>
      </c>
      <c r="Z187" s="14" t="str">
        <f aca="false">IF(F187&gt;0,F187-G187," ")</f>
        <v> </v>
      </c>
      <c r="AA187" s="14" t="str">
        <f aca="false">IF(F187&gt;0,G187-H187," ")</f>
        <v> </v>
      </c>
      <c r="AB187" s="19" t="str">
        <f aca="false">IF(U187&gt;0,EXP(2640*(1/298.15-1/(T187+273.15))),IF(V187&gt;0,EXP(2640*(1/298.15-1/(V187+273.15)))," "))</f>
        <v> </v>
      </c>
      <c r="AC187" s="14" t="str">
        <f aca="false">IF(B187&gt;0,IF(L187&gt;0,K187*(LN(1/(1-B187/W187))/(B187/W187)),M187*(LN(1/(1-B187/W187))/(B187/W187)))," ")</f>
        <v> </v>
      </c>
      <c r="AD187" s="14" t="str">
        <f aca="false">IF(C187&gt;0,AE187*(LN(1/(1-C187/(C187+E187)))/(C187/(C187+E187)))," ")</f>
        <v> </v>
      </c>
      <c r="AE187" s="14" t="str">
        <f aca="false">IF(B187&gt;0,IF(L187&gt;0,(K187*W187-B187*N187)/(C187+E187),(M187*W187-B187*P187)/(C187+E187))," ")</f>
        <v> </v>
      </c>
      <c r="AF187" s="14" t="str">
        <f aca="false">IF(F187&gt;0,IF(U187&gt;0,0.0385*AC187*(T187+273.15)/(1000-(AC187/1000))/14.5,IF(V187&gt;0,0.0385*AC187*(V187+273.15)/(1000-(AC187/1000))/14.5," "))," ")</f>
        <v> </v>
      </c>
      <c r="AG187" s="14" t="str">
        <f aca="false">IF(F187&gt;0,IF(U187&gt;0,0.0385*AD187*(T187+273.15)/(1000-(AD187/1000))/14.5,IF(V187&gt;0,0.0385*AD187*(V187+273.15)/(1000-(AD187/1000))/14.5," "))," ")</f>
        <v> </v>
      </c>
      <c r="AH187" s="15" t="str">
        <f aca="false">IF(F187&gt;0,IF(L187&gt;0,IF(U187&gt;0,0.0385*N187*(T187+273.15)/(1000-(N187/1000))/14.5,IF(V187&gt;0,0.0385*N187*(V187+273.15)/(1000-(N187/1000))/14.5," ")),IF(P187&gt;0,IF(U187&gt;0,0.0385*P187*(T187+273.15)/(1000-(P187/1000))/14.5,IF(V187&gt;0,0.0385*P187*(V187+273.15)/(1000-(P187/1000))/14.5," "))," "))," ")</f>
        <v> </v>
      </c>
      <c r="AI187" s="15" t="str">
        <f aca="false">IF(F187&gt;0,IF(L187&gt;0,IF(U187&gt;0,0.0385*Q187*(T187+273.15)/(1000-(Q187/1000))/14.5,IF(V187&gt;0,0.0385*Q187*(V187+273.15)/(1000-(Q187/1000))/14.5," ")),IF(S187&gt;0,IF(U187&gt;0,0.0385*S187*(T187+273.15)/(1000-(S187/1000))/14.5,IF(V187&gt;0,0.0385*S187*(V187+273.15)/(1000-(S187/1000))/14.5," "))," "))," ")</f>
        <v> </v>
      </c>
      <c r="AJ187" s="15" t="str">
        <f aca="false">IF(F187&gt;0,F187-(Z187/2)-AF187-I187+AH187," ")</f>
        <v> </v>
      </c>
      <c r="AK187" s="15" t="str">
        <f aca="false">IF(G187&gt;0,G187-(AA187/2)-AG187-J187+AI187," ")</f>
        <v> </v>
      </c>
      <c r="AL187" s="15" t="str">
        <f aca="false">IF(B187&gt;0,B187*$AJ$11*$AB$11/AJ187/AB187," ")</f>
        <v> </v>
      </c>
      <c r="AM187" s="15" t="str">
        <f aca="false">IF(C187&gt;0,C187*$AK$11*$AB$11/AK187/AB187," ")</f>
        <v> </v>
      </c>
      <c r="AN187" s="15" t="str">
        <f aca="false">IF(B187&gt;0,AL187+AM187," ")</f>
        <v> </v>
      </c>
      <c r="AO187" s="20" t="str">
        <f aca="false">IF(B187&gt;0,IF(L187&gt;0,(N187/K187)*(B187*$AB$11*$AC$11*K187)/($B$11*AB187*AC187*$K$11),IF(M187&gt;0,(P187/M187)*(B187*$AB$11*$AC$11*M187)/(AL187*AB187*AC187*$M$11)," "))," ")</f>
        <v> </v>
      </c>
      <c r="AP187" s="20" t="str">
        <f aca="false">IF(C187&gt;0,IF(L187&gt;0,(Q187/AE187)*(C187*$AB$11*$AD$11*AE187)/($C$11*AB187*AD187*$AE$11),IF(M187&gt;0,(S187/AE187)*(C187*$AB$11*$AD$11*AE187)/($C$11*AB187*AD187*$AE$11)," "))," ")</f>
        <v> </v>
      </c>
      <c r="AQ187" s="20" t="str">
        <f aca="false">IF(B187&gt;0,IF(L187&gt;0,1-AO187,IF(M187&gt;0,1-AO187," "))," ")</f>
        <v> </v>
      </c>
      <c r="AR187" s="20" t="str">
        <f aca="false">IF(C187&gt;0,IF(L187&gt;0,1-AP187,IF(M187&gt;0,1-AP187," "))," ")</f>
        <v> </v>
      </c>
    </row>
    <row r="188" customFormat="false" ht="12.75" hidden="false" customHeight="false" outlineLevel="0" collapsed="false">
      <c r="A188" s="21"/>
      <c r="B188" s="13"/>
      <c r="C188" s="13"/>
      <c r="D188" s="14" t="str">
        <f aca="false">IF(B188&gt;0,B188+C188," ")</f>
        <v> </v>
      </c>
      <c r="E188" s="13"/>
      <c r="F188" s="13"/>
      <c r="G188" s="13"/>
      <c r="H188" s="13"/>
      <c r="I188" s="13"/>
      <c r="J188" s="13"/>
      <c r="K188" s="14" t="str">
        <f aca="false">IF(L188&gt;0,IF(L188&gt;7630,('Conductivity to TDS'!$C$3*EXP((('Conductivity to TDS'!$D$3-LN('Operating Data (m3hr-bar)'!L188))^2)/'Conductivity to TDS'!$E$3)),('Conductivity to TDS'!$C$4*EXP((('Conductivity to TDS'!$D$4-LN('Operating Data (m3hr-bar)'!L188))^2)/'Conductivity to TDS'!$E$4)))," ")</f>
        <v> </v>
      </c>
      <c r="L188" s="13"/>
      <c r="M188" s="13"/>
      <c r="N188" s="14" t="str">
        <f aca="false">IF(O188&gt;0,IF(O188&gt;7630,('Conductivity to TDS'!$C$3*EXP((('Conductivity to TDS'!$D$3-LN('Operating Data (m3hr-bar)'!O188))^2)/'Conductivity to TDS'!$E$3)),('Conductivity to TDS'!$C$4*EXP((('Conductivity to TDS'!$D$4-LN('Operating Data (m3hr-bar)'!O188))^2)/'Conductivity to TDS'!$E$4)))," ")</f>
        <v> </v>
      </c>
      <c r="O188" s="13"/>
      <c r="P188" s="13"/>
      <c r="Q188" s="14" t="str">
        <f aca="false">IF(R188&gt;0,IF(R188&gt;7630,('Conductivity to TDS'!$C$3*EXP((('Conductivity to TDS'!$D$3-LN('Operating Data (m3hr-bar)'!R188))^2)/'Conductivity to TDS'!$E$3)),('Conductivity to TDS'!$C$4*EXP((('Conductivity to TDS'!$D$4-LN('Operating Data (m3hr-bar)'!R188))^2)/'Conductivity to TDS'!$E$4)))," ")</f>
        <v> </v>
      </c>
      <c r="R188" s="13"/>
      <c r="S188" s="13"/>
      <c r="T188" s="15" t="str">
        <f aca="false">IF(U188&gt;0,(U188-32)*5/9," ")</f>
        <v> </v>
      </c>
      <c r="U188" s="22"/>
      <c r="V188" s="23"/>
      <c r="W188" s="14" t="str">
        <f aca="false">IF(B188&gt;0,D188+E188," ")</f>
        <v> </v>
      </c>
      <c r="X188" s="14" t="str">
        <f aca="false">IF(A188-$C$8&lt;=0," ",A188-$C$8)</f>
        <v> </v>
      </c>
      <c r="Y188" s="18" t="str">
        <f aca="false">IF(B188&gt;0,D188/W188," ")</f>
        <v> </v>
      </c>
      <c r="Z188" s="14" t="str">
        <f aca="false">IF(F188&gt;0,F188-G188," ")</f>
        <v> </v>
      </c>
      <c r="AA188" s="14" t="str">
        <f aca="false">IF(F188&gt;0,G188-H188," ")</f>
        <v> </v>
      </c>
      <c r="AB188" s="19" t="str">
        <f aca="false">IF(U188&gt;0,EXP(2640*(1/298.15-1/(T188+273.15))),IF(V188&gt;0,EXP(2640*(1/298.15-1/(V188+273.15)))," "))</f>
        <v> </v>
      </c>
      <c r="AC188" s="14" t="str">
        <f aca="false">IF(B188&gt;0,IF(L188&gt;0,K188*(LN(1/(1-B188/W188))/(B188/W188)),M188*(LN(1/(1-B188/W188))/(B188/W188)))," ")</f>
        <v> </v>
      </c>
      <c r="AD188" s="14" t="str">
        <f aca="false">IF(C188&gt;0,AE188*(LN(1/(1-C188/(C188+E188)))/(C188/(C188+E188)))," ")</f>
        <v> </v>
      </c>
      <c r="AE188" s="14" t="str">
        <f aca="false">IF(B188&gt;0,IF(L188&gt;0,(K188*W188-B188*N188)/(C188+E188),(M188*W188-B188*P188)/(C188+E188))," ")</f>
        <v> </v>
      </c>
      <c r="AF188" s="14" t="str">
        <f aca="false">IF(F188&gt;0,IF(U188&gt;0,0.0385*AC188*(T188+273.15)/(1000-(AC188/1000))/14.5,IF(V188&gt;0,0.0385*AC188*(V188+273.15)/(1000-(AC188/1000))/14.5," "))," ")</f>
        <v> </v>
      </c>
      <c r="AG188" s="14" t="str">
        <f aca="false">IF(F188&gt;0,IF(U188&gt;0,0.0385*AD188*(T188+273.15)/(1000-(AD188/1000))/14.5,IF(V188&gt;0,0.0385*AD188*(V188+273.15)/(1000-(AD188/1000))/14.5," "))," ")</f>
        <v> </v>
      </c>
      <c r="AH188" s="15" t="str">
        <f aca="false">IF(F188&gt;0,IF(L188&gt;0,IF(U188&gt;0,0.0385*N188*(T188+273.15)/(1000-(N188/1000))/14.5,IF(V188&gt;0,0.0385*N188*(V188+273.15)/(1000-(N188/1000))/14.5," ")),IF(P188&gt;0,IF(U188&gt;0,0.0385*P188*(T188+273.15)/(1000-(P188/1000))/14.5,IF(V188&gt;0,0.0385*P188*(V188+273.15)/(1000-(P188/1000))/14.5," "))," "))," ")</f>
        <v> </v>
      </c>
      <c r="AI188" s="15" t="str">
        <f aca="false">IF(F188&gt;0,IF(L188&gt;0,IF(U188&gt;0,0.0385*Q188*(T188+273.15)/(1000-(Q188/1000))/14.5,IF(V188&gt;0,0.0385*Q188*(V188+273.15)/(1000-(Q188/1000))/14.5," ")),IF(S188&gt;0,IF(U188&gt;0,0.0385*S188*(T188+273.15)/(1000-(S188/1000))/14.5,IF(V188&gt;0,0.0385*S188*(V188+273.15)/(1000-(S188/1000))/14.5," "))," "))," ")</f>
        <v> </v>
      </c>
      <c r="AJ188" s="15" t="str">
        <f aca="false">IF(F188&gt;0,F188-(Z188/2)-AF188-I188+AH188," ")</f>
        <v> </v>
      </c>
      <c r="AK188" s="15" t="str">
        <f aca="false">IF(G188&gt;0,G188-(AA188/2)-AG188-J188+AI188," ")</f>
        <v> </v>
      </c>
      <c r="AL188" s="15" t="str">
        <f aca="false">IF(B188&gt;0,B188*$AJ$11*$AB$11/AJ188/AB188," ")</f>
        <v> </v>
      </c>
      <c r="AM188" s="15" t="str">
        <f aca="false">IF(C188&gt;0,C188*$AK$11*$AB$11/AK188/AB188," ")</f>
        <v> </v>
      </c>
      <c r="AN188" s="15" t="str">
        <f aca="false">IF(B188&gt;0,AL188+AM188," ")</f>
        <v> </v>
      </c>
      <c r="AO188" s="20" t="str">
        <f aca="false">IF(B188&gt;0,IF(L188&gt;0,(N188/K188)*(B188*$AB$11*$AC$11*K188)/($B$11*AB188*AC188*$K$11),IF(M188&gt;0,(P188/M188)*(B188*$AB$11*$AC$11*M188)/(AL188*AB188*AC188*$M$11)," "))," ")</f>
        <v> </v>
      </c>
      <c r="AP188" s="20" t="str">
        <f aca="false">IF(C188&gt;0,IF(L188&gt;0,(Q188/AE188)*(C188*$AB$11*$AD$11*AE188)/($C$11*AB188*AD188*$AE$11),IF(M188&gt;0,(S188/AE188)*(C188*$AB$11*$AD$11*AE188)/($C$11*AB188*AD188*$AE$11)," "))," ")</f>
        <v> </v>
      </c>
      <c r="AQ188" s="20" t="str">
        <f aca="false">IF(B188&gt;0,IF(L188&gt;0,1-AO188,IF(M188&gt;0,1-AO188," "))," ")</f>
        <v> </v>
      </c>
      <c r="AR188" s="20" t="str">
        <f aca="false">IF(C188&gt;0,IF(L188&gt;0,1-AP188,IF(M188&gt;0,1-AP188," "))," ")</f>
        <v> </v>
      </c>
    </row>
    <row r="189" customFormat="false" ht="12.75" hidden="false" customHeight="false" outlineLevel="0" collapsed="false">
      <c r="A189" s="21"/>
      <c r="B189" s="13"/>
      <c r="C189" s="13"/>
      <c r="D189" s="14" t="str">
        <f aca="false">IF(B189&gt;0,B189+C189," ")</f>
        <v> </v>
      </c>
      <c r="E189" s="13"/>
      <c r="F189" s="13"/>
      <c r="G189" s="13"/>
      <c r="H189" s="13"/>
      <c r="I189" s="13"/>
      <c r="J189" s="13"/>
      <c r="K189" s="14" t="str">
        <f aca="false">IF(L189&gt;0,IF(L189&gt;7630,('Conductivity to TDS'!$C$3*EXP((('Conductivity to TDS'!$D$3-LN('Operating Data (m3hr-bar)'!L189))^2)/'Conductivity to TDS'!$E$3)),('Conductivity to TDS'!$C$4*EXP((('Conductivity to TDS'!$D$4-LN('Operating Data (m3hr-bar)'!L189))^2)/'Conductivity to TDS'!$E$4)))," ")</f>
        <v> </v>
      </c>
      <c r="L189" s="13"/>
      <c r="M189" s="13"/>
      <c r="N189" s="14" t="str">
        <f aca="false">IF(O189&gt;0,IF(O189&gt;7630,('Conductivity to TDS'!$C$3*EXP((('Conductivity to TDS'!$D$3-LN('Operating Data (m3hr-bar)'!O189))^2)/'Conductivity to TDS'!$E$3)),('Conductivity to TDS'!$C$4*EXP((('Conductivity to TDS'!$D$4-LN('Operating Data (m3hr-bar)'!O189))^2)/'Conductivity to TDS'!$E$4)))," ")</f>
        <v> </v>
      </c>
      <c r="O189" s="13"/>
      <c r="P189" s="13"/>
      <c r="Q189" s="14" t="str">
        <f aca="false">IF(R189&gt;0,IF(R189&gt;7630,('Conductivity to TDS'!$C$3*EXP((('Conductivity to TDS'!$D$3-LN('Operating Data (m3hr-bar)'!R189))^2)/'Conductivity to TDS'!$E$3)),('Conductivity to TDS'!$C$4*EXP((('Conductivity to TDS'!$D$4-LN('Operating Data (m3hr-bar)'!R189))^2)/'Conductivity to TDS'!$E$4)))," ")</f>
        <v> </v>
      </c>
      <c r="R189" s="13"/>
      <c r="S189" s="13"/>
      <c r="T189" s="15" t="str">
        <f aca="false">IF(U189&gt;0,(U189-32)*5/9," ")</f>
        <v> </v>
      </c>
      <c r="U189" s="22"/>
      <c r="V189" s="23"/>
      <c r="W189" s="14" t="str">
        <f aca="false">IF(B189&gt;0,D189+E189," ")</f>
        <v> </v>
      </c>
      <c r="X189" s="14" t="str">
        <f aca="false">IF(A189-$C$8&lt;=0," ",A189-$C$8)</f>
        <v> </v>
      </c>
      <c r="Y189" s="18" t="str">
        <f aca="false">IF(B189&gt;0,D189/W189," ")</f>
        <v> </v>
      </c>
      <c r="Z189" s="14" t="str">
        <f aca="false">IF(F189&gt;0,F189-G189," ")</f>
        <v> </v>
      </c>
      <c r="AA189" s="14" t="str">
        <f aca="false">IF(F189&gt;0,G189-H189," ")</f>
        <v> </v>
      </c>
      <c r="AB189" s="19" t="str">
        <f aca="false">IF(U189&gt;0,EXP(2640*(1/298.15-1/(T189+273.15))),IF(V189&gt;0,EXP(2640*(1/298.15-1/(V189+273.15)))," "))</f>
        <v> </v>
      </c>
      <c r="AC189" s="14" t="str">
        <f aca="false">IF(B189&gt;0,IF(L189&gt;0,K189*(LN(1/(1-B189/W189))/(B189/W189)),M189*(LN(1/(1-B189/W189))/(B189/W189)))," ")</f>
        <v> </v>
      </c>
      <c r="AD189" s="14" t="str">
        <f aca="false">IF(C189&gt;0,AE189*(LN(1/(1-C189/(C189+E189)))/(C189/(C189+E189)))," ")</f>
        <v> </v>
      </c>
      <c r="AE189" s="14" t="str">
        <f aca="false">IF(B189&gt;0,IF(L189&gt;0,(K189*W189-B189*N189)/(C189+E189),(M189*W189-B189*P189)/(C189+E189))," ")</f>
        <v> </v>
      </c>
      <c r="AF189" s="14" t="str">
        <f aca="false">IF(F189&gt;0,IF(U189&gt;0,0.0385*AC189*(T189+273.15)/(1000-(AC189/1000))/14.5,IF(V189&gt;0,0.0385*AC189*(V189+273.15)/(1000-(AC189/1000))/14.5," "))," ")</f>
        <v> </v>
      </c>
      <c r="AG189" s="14" t="str">
        <f aca="false">IF(F189&gt;0,IF(U189&gt;0,0.0385*AD189*(T189+273.15)/(1000-(AD189/1000))/14.5,IF(V189&gt;0,0.0385*AD189*(V189+273.15)/(1000-(AD189/1000))/14.5," "))," ")</f>
        <v> </v>
      </c>
      <c r="AH189" s="15" t="str">
        <f aca="false">IF(F189&gt;0,IF(L189&gt;0,IF(U189&gt;0,0.0385*N189*(T189+273.15)/(1000-(N189/1000))/14.5,IF(V189&gt;0,0.0385*N189*(V189+273.15)/(1000-(N189/1000))/14.5," ")),IF(P189&gt;0,IF(U189&gt;0,0.0385*P189*(T189+273.15)/(1000-(P189/1000))/14.5,IF(V189&gt;0,0.0385*P189*(V189+273.15)/(1000-(P189/1000))/14.5," "))," "))," ")</f>
        <v> </v>
      </c>
      <c r="AI189" s="15" t="str">
        <f aca="false">IF(F189&gt;0,IF(L189&gt;0,IF(U189&gt;0,0.0385*Q189*(T189+273.15)/(1000-(Q189/1000))/14.5,IF(V189&gt;0,0.0385*Q189*(V189+273.15)/(1000-(Q189/1000))/14.5," ")),IF(S189&gt;0,IF(U189&gt;0,0.0385*S189*(T189+273.15)/(1000-(S189/1000))/14.5,IF(V189&gt;0,0.0385*S189*(V189+273.15)/(1000-(S189/1000))/14.5," "))," "))," ")</f>
        <v> </v>
      </c>
      <c r="AJ189" s="15" t="str">
        <f aca="false">IF(F189&gt;0,F189-(Z189/2)-AF189-I189+AH189," ")</f>
        <v> </v>
      </c>
      <c r="AK189" s="15" t="str">
        <f aca="false">IF(G189&gt;0,G189-(AA189/2)-AG189-J189+AI189," ")</f>
        <v> </v>
      </c>
      <c r="AL189" s="15" t="str">
        <f aca="false">IF(B189&gt;0,B189*$AJ$11*$AB$11/AJ189/AB189," ")</f>
        <v> </v>
      </c>
      <c r="AM189" s="15" t="str">
        <f aca="false">IF(C189&gt;0,C189*$AK$11*$AB$11/AK189/AB189," ")</f>
        <v> </v>
      </c>
      <c r="AN189" s="15" t="str">
        <f aca="false">IF(B189&gt;0,AL189+AM189," ")</f>
        <v> </v>
      </c>
      <c r="AO189" s="20" t="str">
        <f aca="false">IF(B189&gt;0,IF(L189&gt;0,(N189/K189)*(B189*$AB$11*$AC$11*K189)/($B$11*AB189*AC189*$K$11),IF(M189&gt;0,(P189/M189)*(B189*$AB$11*$AC$11*M189)/(AL189*AB189*AC189*$M$11)," "))," ")</f>
        <v> </v>
      </c>
      <c r="AP189" s="20" t="str">
        <f aca="false">IF(C189&gt;0,IF(L189&gt;0,(Q189/AE189)*(C189*$AB$11*$AD$11*AE189)/($C$11*AB189*AD189*$AE$11),IF(M189&gt;0,(S189/AE189)*(C189*$AB$11*$AD$11*AE189)/($C$11*AB189*AD189*$AE$11)," "))," ")</f>
        <v> </v>
      </c>
      <c r="AQ189" s="20" t="str">
        <f aca="false">IF(B189&gt;0,IF(L189&gt;0,1-AO189,IF(M189&gt;0,1-AO189," "))," ")</f>
        <v> </v>
      </c>
      <c r="AR189" s="20" t="str">
        <f aca="false">IF(C189&gt;0,IF(L189&gt;0,1-AP189,IF(M189&gt;0,1-AP189," "))," ")</f>
        <v> </v>
      </c>
    </row>
    <row r="190" customFormat="false" ht="12.75" hidden="false" customHeight="false" outlineLevel="0" collapsed="false">
      <c r="A190" s="21"/>
      <c r="B190" s="13"/>
      <c r="C190" s="13"/>
      <c r="D190" s="14" t="str">
        <f aca="false">IF(B190&gt;0,B190+C190," ")</f>
        <v> </v>
      </c>
      <c r="E190" s="13"/>
      <c r="F190" s="13"/>
      <c r="G190" s="13"/>
      <c r="H190" s="13"/>
      <c r="I190" s="13"/>
      <c r="J190" s="13"/>
      <c r="K190" s="14" t="str">
        <f aca="false">IF(L190&gt;0,IF(L190&gt;7630,('Conductivity to TDS'!$C$3*EXP((('Conductivity to TDS'!$D$3-LN('Operating Data (m3hr-bar)'!L190))^2)/'Conductivity to TDS'!$E$3)),('Conductivity to TDS'!$C$4*EXP((('Conductivity to TDS'!$D$4-LN('Operating Data (m3hr-bar)'!L190))^2)/'Conductivity to TDS'!$E$4)))," ")</f>
        <v> </v>
      </c>
      <c r="L190" s="13"/>
      <c r="M190" s="13"/>
      <c r="N190" s="14" t="str">
        <f aca="false">IF(O190&gt;0,IF(O190&gt;7630,('Conductivity to TDS'!$C$3*EXP((('Conductivity to TDS'!$D$3-LN('Operating Data (m3hr-bar)'!O190))^2)/'Conductivity to TDS'!$E$3)),('Conductivity to TDS'!$C$4*EXP((('Conductivity to TDS'!$D$4-LN('Operating Data (m3hr-bar)'!O190))^2)/'Conductivity to TDS'!$E$4)))," ")</f>
        <v> </v>
      </c>
      <c r="O190" s="13"/>
      <c r="P190" s="13"/>
      <c r="Q190" s="14" t="str">
        <f aca="false">IF(R190&gt;0,IF(R190&gt;7630,('Conductivity to TDS'!$C$3*EXP((('Conductivity to TDS'!$D$3-LN('Operating Data (m3hr-bar)'!R190))^2)/'Conductivity to TDS'!$E$3)),('Conductivity to TDS'!$C$4*EXP((('Conductivity to TDS'!$D$4-LN('Operating Data (m3hr-bar)'!R190))^2)/'Conductivity to TDS'!$E$4)))," ")</f>
        <v> </v>
      </c>
      <c r="R190" s="13"/>
      <c r="S190" s="13"/>
      <c r="T190" s="15" t="str">
        <f aca="false">IF(U190&gt;0,(U190-32)*5/9," ")</f>
        <v> </v>
      </c>
      <c r="U190" s="22"/>
      <c r="V190" s="23"/>
      <c r="W190" s="14" t="str">
        <f aca="false">IF(B190&gt;0,D190+E190," ")</f>
        <v> </v>
      </c>
      <c r="X190" s="14" t="str">
        <f aca="false">IF(A190-$C$8&lt;=0," ",A190-$C$8)</f>
        <v> </v>
      </c>
      <c r="Y190" s="18" t="str">
        <f aca="false">IF(B190&gt;0,D190/W190," ")</f>
        <v> </v>
      </c>
      <c r="Z190" s="14" t="str">
        <f aca="false">IF(F190&gt;0,F190-G190," ")</f>
        <v> </v>
      </c>
      <c r="AA190" s="14" t="str">
        <f aca="false">IF(F190&gt;0,G190-H190," ")</f>
        <v> </v>
      </c>
      <c r="AB190" s="19" t="str">
        <f aca="false">IF(U190&gt;0,EXP(2640*(1/298.15-1/(T190+273.15))),IF(V190&gt;0,EXP(2640*(1/298.15-1/(V190+273.15)))," "))</f>
        <v> </v>
      </c>
      <c r="AC190" s="14" t="str">
        <f aca="false">IF(B190&gt;0,IF(L190&gt;0,K190*(LN(1/(1-B190/W190))/(B190/W190)),M190*(LN(1/(1-B190/W190))/(B190/W190)))," ")</f>
        <v> </v>
      </c>
      <c r="AD190" s="14" t="str">
        <f aca="false">IF(C190&gt;0,AE190*(LN(1/(1-C190/(C190+E190)))/(C190/(C190+E190)))," ")</f>
        <v> </v>
      </c>
      <c r="AE190" s="14" t="str">
        <f aca="false">IF(B190&gt;0,IF(L190&gt;0,(K190*W190-B190*N190)/(C190+E190),(M190*W190-B190*P190)/(C190+E190))," ")</f>
        <v> </v>
      </c>
      <c r="AF190" s="14" t="str">
        <f aca="false">IF(F190&gt;0,IF(U190&gt;0,0.0385*AC190*(T190+273.15)/(1000-(AC190/1000))/14.5,IF(V190&gt;0,0.0385*AC190*(V190+273.15)/(1000-(AC190/1000))/14.5," "))," ")</f>
        <v> </v>
      </c>
      <c r="AG190" s="14" t="str">
        <f aca="false">IF(F190&gt;0,IF(U190&gt;0,0.0385*AD190*(T190+273.15)/(1000-(AD190/1000))/14.5,IF(V190&gt;0,0.0385*AD190*(V190+273.15)/(1000-(AD190/1000))/14.5," "))," ")</f>
        <v> </v>
      </c>
      <c r="AH190" s="15" t="str">
        <f aca="false">IF(F190&gt;0,IF(L190&gt;0,IF(U190&gt;0,0.0385*N190*(T190+273.15)/(1000-(N190/1000))/14.5,IF(V190&gt;0,0.0385*N190*(V190+273.15)/(1000-(N190/1000))/14.5," ")),IF(P190&gt;0,IF(U190&gt;0,0.0385*P190*(T190+273.15)/(1000-(P190/1000))/14.5,IF(V190&gt;0,0.0385*P190*(V190+273.15)/(1000-(P190/1000))/14.5," "))," "))," ")</f>
        <v> </v>
      </c>
      <c r="AI190" s="15" t="str">
        <f aca="false">IF(F190&gt;0,IF(L190&gt;0,IF(U190&gt;0,0.0385*Q190*(T190+273.15)/(1000-(Q190/1000))/14.5,IF(V190&gt;0,0.0385*Q190*(V190+273.15)/(1000-(Q190/1000))/14.5," ")),IF(S190&gt;0,IF(U190&gt;0,0.0385*S190*(T190+273.15)/(1000-(S190/1000))/14.5,IF(V190&gt;0,0.0385*S190*(V190+273.15)/(1000-(S190/1000))/14.5," "))," "))," ")</f>
        <v> </v>
      </c>
      <c r="AJ190" s="15" t="str">
        <f aca="false">IF(F190&gt;0,F190-(Z190/2)-AF190-I190+AH190," ")</f>
        <v> </v>
      </c>
      <c r="AK190" s="15" t="str">
        <f aca="false">IF(G190&gt;0,G190-(AA190/2)-AG190-J190+AI190," ")</f>
        <v> </v>
      </c>
      <c r="AL190" s="15" t="str">
        <f aca="false">IF(B190&gt;0,B190*$AJ$11*$AB$11/AJ190/AB190," ")</f>
        <v> </v>
      </c>
      <c r="AM190" s="15" t="str">
        <f aca="false">IF(C190&gt;0,C190*$AK$11*$AB$11/AK190/AB190," ")</f>
        <v> </v>
      </c>
      <c r="AN190" s="15" t="str">
        <f aca="false">IF(B190&gt;0,AL190+AM190," ")</f>
        <v> </v>
      </c>
      <c r="AO190" s="20" t="str">
        <f aca="false">IF(B190&gt;0,IF(L190&gt;0,(N190/K190)*(B190*$AB$11*$AC$11*K190)/($B$11*AB190*AC190*$K$11),IF(M190&gt;0,(P190/M190)*(B190*$AB$11*$AC$11*M190)/(AL190*AB190*AC190*$M$11)," "))," ")</f>
        <v> </v>
      </c>
      <c r="AP190" s="20" t="str">
        <f aca="false">IF(C190&gt;0,IF(L190&gt;0,(Q190/AE190)*(C190*$AB$11*$AD$11*AE190)/($C$11*AB190*AD190*$AE$11),IF(M190&gt;0,(S190/AE190)*(C190*$AB$11*$AD$11*AE190)/($C$11*AB190*AD190*$AE$11)," "))," ")</f>
        <v> </v>
      </c>
      <c r="AQ190" s="20" t="str">
        <f aca="false">IF(B190&gt;0,IF(L190&gt;0,1-AO190,IF(M190&gt;0,1-AO190," "))," ")</f>
        <v> </v>
      </c>
      <c r="AR190" s="20" t="str">
        <f aca="false">IF(C190&gt;0,IF(L190&gt;0,1-AP190,IF(M190&gt;0,1-AP190," "))," ")</f>
        <v> </v>
      </c>
    </row>
    <row r="191" customFormat="false" ht="12.75" hidden="false" customHeight="false" outlineLevel="0" collapsed="false">
      <c r="A191" s="21"/>
      <c r="B191" s="13"/>
      <c r="C191" s="13"/>
      <c r="D191" s="14" t="str">
        <f aca="false">IF(B191&gt;0,B191+C191," ")</f>
        <v> </v>
      </c>
      <c r="E191" s="13"/>
      <c r="F191" s="13"/>
      <c r="G191" s="13"/>
      <c r="H191" s="13"/>
      <c r="I191" s="13"/>
      <c r="J191" s="13"/>
      <c r="K191" s="14" t="str">
        <f aca="false">IF(L191&gt;0,IF(L191&gt;7630,('Conductivity to TDS'!$C$3*EXP((('Conductivity to TDS'!$D$3-LN('Operating Data (m3hr-bar)'!L191))^2)/'Conductivity to TDS'!$E$3)),('Conductivity to TDS'!$C$4*EXP((('Conductivity to TDS'!$D$4-LN('Operating Data (m3hr-bar)'!L191))^2)/'Conductivity to TDS'!$E$4)))," ")</f>
        <v> </v>
      </c>
      <c r="L191" s="13"/>
      <c r="M191" s="13"/>
      <c r="N191" s="14" t="str">
        <f aca="false">IF(O191&gt;0,IF(O191&gt;7630,('Conductivity to TDS'!$C$3*EXP((('Conductivity to TDS'!$D$3-LN('Operating Data (m3hr-bar)'!O191))^2)/'Conductivity to TDS'!$E$3)),('Conductivity to TDS'!$C$4*EXP((('Conductivity to TDS'!$D$4-LN('Operating Data (m3hr-bar)'!O191))^2)/'Conductivity to TDS'!$E$4)))," ")</f>
        <v> </v>
      </c>
      <c r="O191" s="13"/>
      <c r="P191" s="13"/>
      <c r="Q191" s="14" t="str">
        <f aca="false">IF(R191&gt;0,IF(R191&gt;7630,('Conductivity to TDS'!$C$3*EXP((('Conductivity to TDS'!$D$3-LN('Operating Data (m3hr-bar)'!R191))^2)/'Conductivity to TDS'!$E$3)),('Conductivity to TDS'!$C$4*EXP((('Conductivity to TDS'!$D$4-LN('Operating Data (m3hr-bar)'!R191))^2)/'Conductivity to TDS'!$E$4)))," ")</f>
        <v> </v>
      </c>
      <c r="R191" s="13"/>
      <c r="S191" s="13"/>
      <c r="T191" s="15" t="str">
        <f aca="false">IF(U191&gt;0,(U191-32)*5/9," ")</f>
        <v> </v>
      </c>
      <c r="U191" s="22"/>
      <c r="V191" s="23"/>
      <c r="W191" s="14" t="str">
        <f aca="false">IF(B191&gt;0,D191+E191," ")</f>
        <v> </v>
      </c>
      <c r="X191" s="14" t="str">
        <f aca="false">IF(A191-$C$8&lt;=0," ",A191-$C$8)</f>
        <v> </v>
      </c>
      <c r="Y191" s="18" t="str">
        <f aca="false">IF(B191&gt;0,D191/W191," ")</f>
        <v> </v>
      </c>
      <c r="Z191" s="14" t="str">
        <f aca="false">IF(F191&gt;0,F191-G191," ")</f>
        <v> </v>
      </c>
      <c r="AA191" s="14" t="str">
        <f aca="false">IF(F191&gt;0,G191-H191," ")</f>
        <v> </v>
      </c>
      <c r="AB191" s="19" t="str">
        <f aca="false">IF(U191&gt;0,EXP(2640*(1/298.15-1/(T191+273.15))),IF(V191&gt;0,EXP(2640*(1/298.15-1/(V191+273.15)))," "))</f>
        <v> </v>
      </c>
      <c r="AC191" s="14" t="str">
        <f aca="false">IF(B191&gt;0,IF(L191&gt;0,K191*(LN(1/(1-B191/W191))/(B191/W191)),M191*(LN(1/(1-B191/W191))/(B191/W191)))," ")</f>
        <v> </v>
      </c>
      <c r="AD191" s="14" t="str">
        <f aca="false">IF(C191&gt;0,AE191*(LN(1/(1-C191/(C191+E191)))/(C191/(C191+E191)))," ")</f>
        <v> </v>
      </c>
      <c r="AE191" s="14" t="str">
        <f aca="false">IF(B191&gt;0,IF(L191&gt;0,(K191*W191-B191*N191)/(C191+E191),(M191*W191-B191*P191)/(C191+E191))," ")</f>
        <v> </v>
      </c>
      <c r="AF191" s="14" t="str">
        <f aca="false">IF(F191&gt;0,IF(U191&gt;0,0.0385*AC191*(T191+273.15)/(1000-(AC191/1000))/14.5,IF(V191&gt;0,0.0385*AC191*(V191+273.15)/(1000-(AC191/1000))/14.5," "))," ")</f>
        <v> </v>
      </c>
      <c r="AG191" s="14" t="str">
        <f aca="false">IF(F191&gt;0,IF(U191&gt;0,0.0385*AD191*(T191+273.15)/(1000-(AD191/1000))/14.5,IF(V191&gt;0,0.0385*AD191*(V191+273.15)/(1000-(AD191/1000))/14.5," "))," ")</f>
        <v> </v>
      </c>
      <c r="AH191" s="15" t="str">
        <f aca="false">IF(F191&gt;0,IF(L191&gt;0,IF(U191&gt;0,0.0385*N191*(T191+273.15)/(1000-(N191/1000))/14.5,IF(V191&gt;0,0.0385*N191*(V191+273.15)/(1000-(N191/1000))/14.5," ")),IF(P191&gt;0,IF(U191&gt;0,0.0385*P191*(T191+273.15)/(1000-(P191/1000))/14.5,IF(V191&gt;0,0.0385*P191*(V191+273.15)/(1000-(P191/1000))/14.5," "))," "))," ")</f>
        <v> </v>
      </c>
      <c r="AI191" s="15" t="str">
        <f aca="false">IF(F191&gt;0,IF(L191&gt;0,IF(U191&gt;0,0.0385*Q191*(T191+273.15)/(1000-(Q191/1000))/14.5,IF(V191&gt;0,0.0385*Q191*(V191+273.15)/(1000-(Q191/1000))/14.5," ")),IF(S191&gt;0,IF(U191&gt;0,0.0385*S191*(T191+273.15)/(1000-(S191/1000))/14.5,IF(V191&gt;0,0.0385*S191*(V191+273.15)/(1000-(S191/1000))/14.5," "))," "))," ")</f>
        <v> </v>
      </c>
      <c r="AJ191" s="15" t="str">
        <f aca="false">IF(F191&gt;0,F191-(Z191/2)-AF191-I191+AH191," ")</f>
        <v> </v>
      </c>
      <c r="AK191" s="15" t="str">
        <f aca="false">IF(G191&gt;0,G191-(AA191/2)-AG191-J191+AI191," ")</f>
        <v> </v>
      </c>
      <c r="AL191" s="15" t="str">
        <f aca="false">IF(B191&gt;0,B191*$AJ$11*$AB$11/AJ191/AB191," ")</f>
        <v> </v>
      </c>
      <c r="AM191" s="15" t="str">
        <f aca="false">IF(C191&gt;0,C191*$AK$11*$AB$11/AK191/AB191," ")</f>
        <v> </v>
      </c>
      <c r="AN191" s="15" t="str">
        <f aca="false">IF(B191&gt;0,AL191+AM191," ")</f>
        <v> </v>
      </c>
      <c r="AO191" s="20" t="str">
        <f aca="false">IF(B191&gt;0,IF(L191&gt;0,(N191/K191)*(B191*$AB$11*$AC$11*K191)/($B$11*AB191*AC191*$K$11),IF(M191&gt;0,(P191/M191)*(B191*$AB$11*$AC$11*M191)/(AL191*AB191*AC191*$M$11)," "))," ")</f>
        <v> </v>
      </c>
      <c r="AP191" s="20" t="str">
        <f aca="false">IF(C191&gt;0,IF(L191&gt;0,(Q191/AE191)*(C191*$AB$11*$AD$11*AE191)/($C$11*AB191*AD191*$AE$11),IF(M191&gt;0,(S191/AE191)*(C191*$AB$11*$AD$11*AE191)/($C$11*AB191*AD191*$AE$11)," "))," ")</f>
        <v> </v>
      </c>
      <c r="AQ191" s="20" t="str">
        <f aca="false">IF(B191&gt;0,IF(L191&gt;0,1-AO191,IF(M191&gt;0,1-AO191," "))," ")</f>
        <v> </v>
      </c>
      <c r="AR191" s="20" t="str">
        <f aca="false">IF(C191&gt;0,IF(L191&gt;0,1-AP191,IF(M191&gt;0,1-AP191," "))," ")</f>
        <v> </v>
      </c>
    </row>
    <row r="192" customFormat="false" ht="12.75" hidden="false" customHeight="false" outlineLevel="0" collapsed="false">
      <c r="A192" s="21"/>
      <c r="B192" s="13"/>
      <c r="C192" s="13"/>
      <c r="D192" s="14" t="str">
        <f aca="false">IF(B192&gt;0,B192+C192," ")</f>
        <v> </v>
      </c>
      <c r="E192" s="13"/>
      <c r="F192" s="13"/>
      <c r="G192" s="13"/>
      <c r="H192" s="13"/>
      <c r="I192" s="13"/>
      <c r="J192" s="13"/>
      <c r="K192" s="14" t="str">
        <f aca="false">IF(L192&gt;0,IF(L192&gt;7630,('Conductivity to TDS'!$C$3*EXP((('Conductivity to TDS'!$D$3-LN('Operating Data (m3hr-bar)'!L192))^2)/'Conductivity to TDS'!$E$3)),('Conductivity to TDS'!$C$4*EXP((('Conductivity to TDS'!$D$4-LN('Operating Data (m3hr-bar)'!L192))^2)/'Conductivity to TDS'!$E$4)))," ")</f>
        <v> </v>
      </c>
      <c r="L192" s="13"/>
      <c r="M192" s="13"/>
      <c r="N192" s="14" t="str">
        <f aca="false">IF(O192&gt;0,IF(O192&gt;7630,('Conductivity to TDS'!$C$3*EXP((('Conductivity to TDS'!$D$3-LN('Operating Data (m3hr-bar)'!O192))^2)/'Conductivity to TDS'!$E$3)),('Conductivity to TDS'!$C$4*EXP((('Conductivity to TDS'!$D$4-LN('Operating Data (m3hr-bar)'!O192))^2)/'Conductivity to TDS'!$E$4)))," ")</f>
        <v> </v>
      </c>
      <c r="O192" s="13"/>
      <c r="P192" s="13"/>
      <c r="Q192" s="14" t="str">
        <f aca="false">IF(R192&gt;0,IF(R192&gt;7630,('Conductivity to TDS'!$C$3*EXP((('Conductivity to TDS'!$D$3-LN('Operating Data (m3hr-bar)'!R192))^2)/'Conductivity to TDS'!$E$3)),('Conductivity to TDS'!$C$4*EXP((('Conductivity to TDS'!$D$4-LN('Operating Data (m3hr-bar)'!R192))^2)/'Conductivity to TDS'!$E$4)))," ")</f>
        <v> </v>
      </c>
      <c r="R192" s="13"/>
      <c r="S192" s="13"/>
      <c r="T192" s="15" t="str">
        <f aca="false">IF(U192&gt;0,(U192-32)*5/9," ")</f>
        <v> </v>
      </c>
      <c r="U192" s="22"/>
      <c r="V192" s="23"/>
      <c r="W192" s="14" t="str">
        <f aca="false">IF(B192&gt;0,D192+E192," ")</f>
        <v> </v>
      </c>
      <c r="X192" s="14" t="str">
        <f aca="false">IF(A192-$C$8&lt;=0," ",A192-$C$8)</f>
        <v> </v>
      </c>
      <c r="Y192" s="18" t="str">
        <f aca="false">IF(B192&gt;0,D192/W192," ")</f>
        <v> </v>
      </c>
      <c r="Z192" s="14" t="str">
        <f aca="false">IF(F192&gt;0,F192-G192," ")</f>
        <v> </v>
      </c>
      <c r="AA192" s="14" t="str">
        <f aca="false">IF(F192&gt;0,G192-H192," ")</f>
        <v> </v>
      </c>
      <c r="AB192" s="19" t="str">
        <f aca="false">IF(U192&gt;0,EXP(2640*(1/298.15-1/(T192+273.15))),IF(V192&gt;0,EXP(2640*(1/298.15-1/(V192+273.15)))," "))</f>
        <v> </v>
      </c>
      <c r="AC192" s="14" t="str">
        <f aca="false">IF(B192&gt;0,IF(L192&gt;0,K192*(LN(1/(1-B192/W192))/(B192/W192)),M192*(LN(1/(1-B192/W192))/(B192/W192)))," ")</f>
        <v> </v>
      </c>
      <c r="AD192" s="14" t="str">
        <f aca="false">IF(C192&gt;0,AE192*(LN(1/(1-C192/(C192+E192)))/(C192/(C192+E192)))," ")</f>
        <v> </v>
      </c>
      <c r="AE192" s="14" t="str">
        <f aca="false">IF(B192&gt;0,IF(L192&gt;0,(K192*W192-B192*N192)/(C192+E192),(M192*W192-B192*P192)/(C192+E192))," ")</f>
        <v> </v>
      </c>
      <c r="AF192" s="14" t="str">
        <f aca="false">IF(F192&gt;0,IF(U192&gt;0,0.0385*AC192*(T192+273.15)/(1000-(AC192/1000))/14.5,IF(V192&gt;0,0.0385*AC192*(V192+273.15)/(1000-(AC192/1000))/14.5," "))," ")</f>
        <v> </v>
      </c>
      <c r="AG192" s="14" t="str">
        <f aca="false">IF(F192&gt;0,IF(U192&gt;0,0.0385*AD192*(T192+273.15)/(1000-(AD192/1000))/14.5,IF(V192&gt;0,0.0385*AD192*(V192+273.15)/(1000-(AD192/1000))/14.5," "))," ")</f>
        <v> </v>
      </c>
      <c r="AH192" s="15" t="str">
        <f aca="false">IF(F192&gt;0,IF(L192&gt;0,IF(U192&gt;0,0.0385*N192*(T192+273.15)/(1000-(N192/1000))/14.5,IF(V192&gt;0,0.0385*N192*(V192+273.15)/(1000-(N192/1000))/14.5," ")),IF(P192&gt;0,IF(U192&gt;0,0.0385*P192*(T192+273.15)/(1000-(P192/1000))/14.5,IF(V192&gt;0,0.0385*P192*(V192+273.15)/(1000-(P192/1000))/14.5," "))," "))," ")</f>
        <v> </v>
      </c>
      <c r="AI192" s="15" t="str">
        <f aca="false">IF(F192&gt;0,IF(L192&gt;0,IF(U192&gt;0,0.0385*Q192*(T192+273.15)/(1000-(Q192/1000))/14.5,IF(V192&gt;0,0.0385*Q192*(V192+273.15)/(1000-(Q192/1000))/14.5," ")),IF(S192&gt;0,IF(U192&gt;0,0.0385*S192*(T192+273.15)/(1000-(S192/1000))/14.5,IF(V192&gt;0,0.0385*S192*(V192+273.15)/(1000-(S192/1000))/14.5," "))," "))," ")</f>
        <v> </v>
      </c>
      <c r="AJ192" s="15" t="str">
        <f aca="false">IF(F192&gt;0,F192-(Z192/2)-AF192-I192+AH192," ")</f>
        <v> </v>
      </c>
      <c r="AK192" s="15" t="str">
        <f aca="false">IF(G192&gt;0,G192-(AA192/2)-AG192-J192+AI192," ")</f>
        <v> </v>
      </c>
      <c r="AL192" s="15" t="str">
        <f aca="false">IF(B192&gt;0,B192*$AJ$11*$AB$11/AJ192/AB192," ")</f>
        <v> </v>
      </c>
      <c r="AM192" s="15" t="str">
        <f aca="false">IF(C192&gt;0,C192*$AK$11*$AB$11/AK192/AB192," ")</f>
        <v> </v>
      </c>
      <c r="AN192" s="15" t="str">
        <f aca="false">IF(B192&gt;0,AL192+AM192," ")</f>
        <v> </v>
      </c>
      <c r="AO192" s="20" t="str">
        <f aca="false">IF(B192&gt;0,IF(L192&gt;0,(N192/K192)*(B192*$AB$11*$AC$11*K192)/($B$11*AB192*AC192*$K$11),IF(M192&gt;0,(P192/M192)*(B192*$AB$11*$AC$11*M192)/(AL192*AB192*AC192*$M$11)," "))," ")</f>
        <v> </v>
      </c>
      <c r="AP192" s="20" t="str">
        <f aca="false">IF(C192&gt;0,IF(L192&gt;0,(Q192/AE192)*(C192*$AB$11*$AD$11*AE192)/($C$11*AB192*AD192*$AE$11),IF(M192&gt;0,(S192/AE192)*(C192*$AB$11*$AD$11*AE192)/($C$11*AB192*AD192*$AE$11)," "))," ")</f>
        <v> </v>
      </c>
      <c r="AQ192" s="20" t="str">
        <f aca="false">IF(B192&gt;0,IF(L192&gt;0,1-AO192,IF(M192&gt;0,1-AO192," "))," ")</f>
        <v> </v>
      </c>
      <c r="AR192" s="20" t="str">
        <f aca="false">IF(C192&gt;0,IF(L192&gt;0,1-AP192,IF(M192&gt;0,1-AP192," "))," ")</f>
        <v> </v>
      </c>
    </row>
    <row r="193" customFormat="false" ht="12.75" hidden="false" customHeight="false" outlineLevel="0" collapsed="false">
      <c r="A193" s="21"/>
      <c r="B193" s="13"/>
      <c r="C193" s="13"/>
      <c r="D193" s="14" t="str">
        <f aca="false">IF(B193&gt;0,B193+C193," ")</f>
        <v> </v>
      </c>
      <c r="E193" s="13"/>
      <c r="F193" s="13"/>
      <c r="G193" s="13"/>
      <c r="H193" s="13"/>
      <c r="I193" s="13"/>
      <c r="J193" s="13"/>
      <c r="K193" s="14" t="str">
        <f aca="false">IF(L193&gt;0,IF(L193&gt;7630,('Conductivity to TDS'!$C$3*EXP((('Conductivity to TDS'!$D$3-LN('Operating Data (m3hr-bar)'!L193))^2)/'Conductivity to TDS'!$E$3)),('Conductivity to TDS'!$C$4*EXP((('Conductivity to TDS'!$D$4-LN('Operating Data (m3hr-bar)'!L193))^2)/'Conductivity to TDS'!$E$4)))," ")</f>
        <v> </v>
      </c>
      <c r="L193" s="13"/>
      <c r="M193" s="13"/>
      <c r="N193" s="14" t="str">
        <f aca="false">IF(O193&gt;0,IF(O193&gt;7630,('Conductivity to TDS'!$C$3*EXP((('Conductivity to TDS'!$D$3-LN('Operating Data (m3hr-bar)'!O193))^2)/'Conductivity to TDS'!$E$3)),('Conductivity to TDS'!$C$4*EXP((('Conductivity to TDS'!$D$4-LN('Operating Data (m3hr-bar)'!O193))^2)/'Conductivity to TDS'!$E$4)))," ")</f>
        <v> </v>
      </c>
      <c r="O193" s="13"/>
      <c r="P193" s="13"/>
      <c r="Q193" s="14" t="str">
        <f aca="false">IF(R193&gt;0,IF(R193&gt;7630,('Conductivity to TDS'!$C$3*EXP((('Conductivity to TDS'!$D$3-LN('Operating Data (m3hr-bar)'!R193))^2)/'Conductivity to TDS'!$E$3)),('Conductivity to TDS'!$C$4*EXP((('Conductivity to TDS'!$D$4-LN('Operating Data (m3hr-bar)'!R193))^2)/'Conductivity to TDS'!$E$4)))," ")</f>
        <v> </v>
      </c>
      <c r="R193" s="13"/>
      <c r="S193" s="13"/>
      <c r="T193" s="15" t="str">
        <f aca="false">IF(U193&gt;0,(U193-32)*5/9," ")</f>
        <v> </v>
      </c>
      <c r="U193" s="22"/>
      <c r="V193" s="23"/>
      <c r="W193" s="14" t="str">
        <f aca="false">IF(B193&gt;0,D193+E193," ")</f>
        <v> </v>
      </c>
      <c r="X193" s="14" t="str">
        <f aca="false">IF(A193-$C$8&lt;=0," ",A193-$C$8)</f>
        <v> </v>
      </c>
      <c r="Y193" s="18" t="str">
        <f aca="false">IF(B193&gt;0,D193/W193," ")</f>
        <v> </v>
      </c>
      <c r="Z193" s="14" t="str">
        <f aca="false">IF(F193&gt;0,F193-G193," ")</f>
        <v> </v>
      </c>
      <c r="AA193" s="14" t="str">
        <f aca="false">IF(F193&gt;0,G193-H193," ")</f>
        <v> </v>
      </c>
      <c r="AB193" s="19" t="str">
        <f aca="false">IF(U193&gt;0,EXP(2640*(1/298.15-1/(T193+273.15))),IF(V193&gt;0,EXP(2640*(1/298.15-1/(V193+273.15)))," "))</f>
        <v> </v>
      </c>
      <c r="AC193" s="14" t="str">
        <f aca="false">IF(B193&gt;0,IF(L193&gt;0,K193*(LN(1/(1-B193/W193))/(B193/W193)),M193*(LN(1/(1-B193/W193))/(B193/W193)))," ")</f>
        <v> </v>
      </c>
      <c r="AD193" s="14" t="str">
        <f aca="false">IF(C193&gt;0,AE193*(LN(1/(1-C193/(C193+E193)))/(C193/(C193+E193)))," ")</f>
        <v> </v>
      </c>
      <c r="AE193" s="14" t="str">
        <f aca="false">IF(B193&gt;0,IF(L193&gt;0,(K193*W193-B193*N193)/(C193+E193),(M193*W193-B193*P193)/(C193+E193))," ")</f>
        <v> </v>
      </c>
      <c r="AF193" s="14" t="str">
        <f aca="false">IF(F193&gt;0,IF(U193&gt;0,0.0385*AC193*(T193+273.15)/(1000-(AC193/1000))/14.5,IF(V193&gt;0,0.0385*AC193*(V193+273.15)/(1000-(AC193/1000))/14.5," "))," ")</f>
        <v> </v>
      </c>
      <c r="AG193" s="14" t="str">
        <f aca="false">IF(F193&gt;0,IF(U193&gt;0,0.0385*AD193*(T193+273.15)/(1000-(AD193/1000))/14.5,IF(V193&gt;0,0.0385*AD193*(V193+273.15)/(1000-(AD193/1000))/14.5," "))," ")</f>
        <v> </v>
      </c>
      <c r="AH193" s="15" t="str">
        <f aca="false">IF(F193&gt;0,IF(L193&gt;0,IF(U193&gt;0,0.0385*N193*(T193+273.15)/(1000-(N193/1000))/14.5,IF(V193&gt;0,0.0385*N193*(V193+273.15)/(1000-(N193/1000))/14.5," ")),IF(P193&gt;0,IF(U193&gt;0,0.0385*P193*(T193+273.15)/(1000-(P193/1000))/14.5,IF(V193&gt;0,0.0385*P193*(V193+273.15)/(1000-(P193/1000))/14.5," "))," "))," ")</f>
        <v> </v>
      </c>
      <c r="AI193" s="15" t="str">
        <f aca="false">IF(F193&gt;0,IF(L193&gt;0,IF(U193&gt;0,0.0385*Q193*(T193+273.15)/(1000-(Q193/1000))/14.5,IF(V193&gt;0,0.0385*Q193*(V193+273.15)/(1000-(Q193/1000))/14.5," ")),IF(S193&gt;0,IF(U193&gt;0,0.0385*S193*(T193+273.15)/(1000-(S193/1000))/14.5,IF(V193&gt;0,0.0385*S193*(V193+273.15)/(1000-(S193/1000))/14.5," "))," "))," ")</f>
        <v> </v>
      </c>
      <c r="AJ193" s="15" t="str">
        <f aca="false">IF(F193&gt;0,F193-(Z193/2)-AF193-I193+AH193," ")</f>
        <v> </v>
      </c>
      <c r="AK193" s="15" t="str">
        <f aca="false">IF(G193&gt;0,G193-(AA193/2)-AG193-J193+AI193," ")</f>
        <v> </v>
      </c>
      <c r="AL193" s="15" t="str">
        <f aca="false">IF(B193&gt;0,B193*$AJ$11*$AB$11/AJ193/AB193," ")</f>
        <v> </v>
      </c>
      <c r="AM193" s="15" t="str">
        <f aca="false">IF(C193&gt;0,C193*$AK$11*$AB$11/AK193/AB193," ")</f>
        <v> </v>
      </c>
      <c r="AN193" s="15" t="str">
        <f aca="false">IF(B193&gt;0,AL193+AM193," ")</f>
        <v> </v>
      </c>
      <c r="AO193" s="20" t="str">
        <f aca="false">IF(B193&gt;0,IF(L193&gt;0,(N193/K193)*(B193*$AB$11*$AC$11*K193)/($B$11*AB193*AC193*$K$11),IF(M193&gt;0,(P193/M193)*(B193*$AB$11*$AC$11*M193)/(AL193*AB193*AC193*$M$11)," "))," ")</f>
        <v> </v>
      </c>
      <c r="AP193" s="20" t="str">
        <f aca="false">IF(C193&gt;0,IF(L193&gt;0,(Q193/AE193)*(C193*$AB$11*$AD$11*AE193)/($C$11*AB193*AD193*$AE$11),IF(M193&gt;0,(S193/AE193)*(C193*$AB$11*$AD$11*AE193)/($C$11*AB193*AD193*$AE$11)," "))," ")</f>
        <v> </v>
      </c>
      <c r="AQ193" s="20" t="str">
        <f aca="false">IF(B193&gt;0,IF(L193&gt;0,1-AO193,IF(M193&gt;0,1-AO193," "))," ")</f>
        <v> </v>
      </c>
      <c r="AR193" s="20" t="str">
        <f aca="false">IF(C193&gt;0,IF(L193&gt;0,1-AP193,IF(M193&gt;0,1-AP193," "))," ")</f>
        <v> </v>
      </c>
    </row>
    <row r="194" customFormat="false" ht="12.75" hidden="false" customHeight="false" outlineLevel="0" collapsed="false">
      <c r="A194" s="21"/>
      <c r="B194" s="13"/>
      <c r="C194" s="13"/>
      <c r="D194" s="14" t="str">
        <f aca="false">IF(B194&gt;0,B194+C194," ")</f>
        <v> </v>
      </c>
      <c r="E194" s="13"/>
      <c r="F194" s="13"/>
      <c r="G194" s="13"/>
      <c r="H194" s="13"/>
      <c r="I194" s="13"/>
      <c r="J194" s="13"/>
      <c r="K194" s="14" t="str">
        <f aca="false">IF(L194&gt;0,IF(L194&gt;7630,('Conductivity to TDS'!$C$3*EXP((('Conductivity to TDS'!$D$3-LN('Operating Data (m3hr-bar)'!L194))^2)/'Conductivity to TDS'!$E$3)),('Conductivity to TDS'!$C$4*EXP((('Conductivity to TDS'!$D$4-LN('Operating Data (m3hr-bar)'!L194))^2)/'Conductivity to TDS'!$E$4)))," ")</f>
        <v> </v>
      </c>
      <c r="L194" s="13"/>
      <c r="M194" s="13"/>
      <c r="N194" s="14" t="str">
        <f aca="false">IF(O194&gt;0,IF(O194&gt;7630,('Conductivity to TDS'!$C$3*EXP((('Conductivity to TDS'!$D$3-LN('Operating Data (m3hr-bar)'!O194))^2)/'Conductivity to TDS'!$E$3)),('Conductivity to TDS'!$C$4*EXP((('Conductivity to TDS'!$D$4-LN('Operating Data (m3hr-bar)'!O194))^2)/'Conductivity to TDS'!$E$4)))," ")</f>
        <v> </v>
      </c>
      <c r="O194" s="13"/>
      <c r="P194" s="13"/>
      <c r="Q194" s="14" t="str">
        <f aca="false">IF(R194&gt;0,IF(R194&gt;7630,('Conductivity to TDS'!$C$3*EXP((('Conductivity to TDS'!$D$3-LN('Operating Data (m3hr-bar)'!R194))^2)/'Conductivity to TDS'!$E$3)),('Conductivity to TDS'!$C$4*EXP((('Conductivity to TDS'!$D$4-LN('Operating Data (m3hr-bar)'!R194))^2)/'Conductivity to TDS'!$E$4)))," ")</f>
        <v> </v>
      </c>
      <c r="R194" s="13"/>
      <c r="S194" s="13"/>
      <c r="T194" s="15" t="str">
        <f aca="false">IF(U194&gt;0,(U194-32)*5/9," ")</f>
        <v> </v>
      </c>
      <c r="U194" s="22"/>
      <c r="V194" s="23"/>
      <c r="W194" s="14" t="str">
        <f aca="false">IF(B194&gt;0,D194+E194," ")</f>
        <v> </v>
      </c>
      <c r="X194" s="14" t="str">
        <f aca="false">IF(A194-$C$8&lt;=0," ",A194-$C$8)</f>
        <v> </v>
      </c>
      <c r="Y194" s="18" t="str">
        <f aca="false">IF(B194&gt;0,D194/W194," ")</f>
        <v> </v>
      </c>
      <c r="Z194" s="14" t="str">
        <f aca="false">IF(F194&gt;0,F194-G194," ")</f>
        <v> </v>
      </c>
      <c r="AA194" s="14" t="str">
        <f aca="false">IF(F194&gt;0,G194-H194," ")</f>
        <v> </v>
      </c>
      <c r="AB194" s="19" t="str">
        <f aca="false">IF(U194&gt;0,EXP(2640*(1/298.15-1/(T194+273.15))),IF(V194&gt;0,EXP(2640*(1/298.15-1/(V194+273.15)))," "))</f>
        <v> </v>
      </c>
      <c r="AC194" s="14" t="str">
        <f aca="false">IF(B194&gt;0,IF(L194&gt;0,K194*(LN(1/(1-B194/W194))/(B194/W194)),M194*(LN(1/(1-B194/W194))/(B194/W194)))," ")</f>
        <v> </v>
      </c>
      <c r="AD194" s="14" t="str">
        <f aca="false">IF(C194&gt;0,AE194*(LN(1/(1-C194/(C194+E194)))/(C194/(C194+E194)))," ")</f>
        <v> </v>
      </c>
      <c r="AE194" s="14" t="str">
        <f aca="false">IF(B194&gt;0,IF(L194&gt;0,(K194*W194-B194*N194)/(C194+E194),(M194*W194-B194*P194)/(C194+E194))," ")</f>
        <v> </v>
      </c>
      <c r="AF194" s="14" t="str">
        <f aca="false">IF(F194&gt;0,IF(U194&gt;0,0.0385*AC194*(T194+273.15)/(1000-(AC194/1000))/14.5,IF(V194&gt;0,0.0385*AC194*(V194+273.15)/(1000-(AC194/1000))/14.5," "))," ")</f>
        <v> </v>
      </c>
      <c r="AG194" s="14" t="str">
        <f aca="false">IF(F194&gt;0,IF(U194&gt;0,0.0385*AD194*(T194+273.15)/(1000-(AD194/1000))/14.5,IF(V194&gt;0,0.0385*AD194*(V194+273.15)/(1000-(AD194/1000))/14.5," "))," ")</f>
        <v> </v>
      </c>
      <c r="AH194" s="15" t="str">
        <f aca="false">IF(F194&gt;0,IF(L194&gt;0,IF(U194&gt;0,0.0385*N194*(T194+273.15)/(1000-(N194/1000))/14.5,IF(V194&gt;0,0.0385*N194*(V194+273.15)/(1000-(N194/1000))/14.5," ")),IF(P194&gt;0,IF(U194&gt;0,0.0385*P194*(T194+273.15)/(1000-(P194/1000))/14.5,IF(V194&gt;0,0.0385*P194*(V194+273.15)/(1000-(P194/1000))/14.5," "))," "))," ")</f>
        <v> </v>
      </c>
      <c r="AI194" s="15" t="str">
        <f aca="false">IF(F194&gt;0,IF(L194&gt;0,IF(U194&gt;0,0.0385*Q194*(T194+273.15)/(1000-(Q194/1000))/14.5,IF(V194&gt;0,0.0385*Q194*(V194+273.15)/(1000-(Q194/1000))/14.5," ")),IF(S194&gt;0,IF(U194&gt;0,0.0385*S194*(T194+273.15)/(1000-(S194/1000))/14.5,IF(V194&gt;0,0.0385*S194*(V194+273.15)/(1000-(S194/1000))/14.5," "))," "))," ")</f>
        <v> </v>
      </c>
      <c r="AJ194" s="15" t="str">
        <f aca="false">IF(F194&gt;0,F194-(Z194/2)-AF194-I194+AH194," ")</f>
        <v> </v>
      </c>
      <c r="AK194" s="15" t="str">
        <f aca="false">IF(G194&gt;0,G194-(AA194/2)-AG194-J194+AI194," ")</f>
        <v> </v>
      </c>
      <c r="AL194" s="15" t="str">
        <f aca="false">IF(B194&gt;0,B194*$AJ$11*$AB$11/AJ194/AB194," ")</f>
        <v> </v>
      </c>
      <c r="AM194" s="15" t="str">
        <f aca="false">IF(C194&gt;0,C194*$AK$11*$AB$11/AK194/AB194," ")</f>
        <v> </v>
      </c>
      <c r="AN194" s="15" t="str">
        <f aca="false">IF(B194&gt;0,AL194+AM194," ")</f>
        <v> </v>
      </c>
      <c r="AO194" s="20" t="str">
        <f aca="false">IF(B194&gt;0,IF(L194&gt;0,(N194/K194)*(B194*$AB$11*$AC$11*K194)/($B$11*AB194*AC194*$K$11),IF(M194&gt;0,(P194/M194)*(B194*$AB$11*$AC$11*M194)/(AL194*AB194*AC194*$M$11)," "))," ")</f>
        <v> </v>
      </c>
      <c r="AP194" s="20" t="str">
        <f aca="false">IF(C194&gt;0,IF(L194&gt;0,(Q194/AE194)*(C194*$AB$11*$AD$11*AE194)/($C$11*AB194*AD194*$AE$11),IF(M194&gt;0,(S194/AE194)*(C194*$AB$11*$AD$11*AE194)/($C$11*AB194*AD194*$AE$11)," "))," ")</f>
        <v> </v>
      </c>
      <c r="AQ194" s="20" t="str">
        <f aca="false">IF(B194&gt;0,IF(L194&gt;0,1-AO194,IF(M194&gt;0,1-AO194," "))," ")</f>
        <v> </v>
      </c>
      <c r="AR194" s="20" t="str">
        <f aca="false">IF(C194&gt;0,IF(L194&gt;0,1-AP194,IF(M194&gt;0,1-AP194," "))," ")</f>
        <v> </v>
      </c>
    </row>
    <row r="195" customFormat="false" ht="12.75" hidden="false" customHeight="false" outlineLevel="0" collapsed="false">
      <c r="A195" s="21"/>
      <c r="B195" s="13"/>
      <c r="C195" s="13"/>
      <c r="D195" s="14" t="str">
        <f aca="false">IF(B195&gt;0,B195+C195," ")</f>
        <v> </v>
      </c>
      <c r="E195" s="13"/>
      <c r="F195" s="13"/>
      <c r="G195" s="13"/>
      <c r="H195" s="13"/>
      <c r="I195" s="13"/>
      <c r="J195" s="13"/>
      <c r="K195" s="14" t="str">
        <f aca="false">IF(L195&gt;0,IF(L195&gt;7630,('Conductivity to TDS'!$C$3*EXP((('Conductivity to TDS'!$D$3-LN('Operating Data (m3hr-bar)'!L195))^2)/'Conductivity to TDS'!$E$3)),('Conductivity to TDS'!$C$4*EXP((('Conductivity to TDS'!$D$4-LN('Operating Data (m3hr-bar)'!L195))^2)/'Conductivity to TDS'!$E$4)))," ")</f>
        <v> </v>
      </c>
      <c r="L195" s="13"/>
      <c r="M195" s="13"/>
      <c r="N195" s="14" t="str">
        <f aca="false">IF(O195&gt;0,IF(O195&gt;7630,('Conductivity to TDS'!$C$3*EXP((('Conductivity to TDS'!$D$3-LN('Operating Data (m3hr-bar)'!O195))^2)/'Conductivity to TDS'!$E$3)),('Conductivity to TDS'!$C$4*EXP((('Conductivity to TDS'!$D$4-LN('Operating Data (m3hr-bar)'!O195))^2)/'Conductivity to TDS'!$E$4)))," ")</f>
        <v> </v>
      </c>
      <c r="O195" s="13"/>
      <c r="P195" s="13"/>
      <c r="Q195" s="14" t="str">
        <f aca="false">IF(R195&gt;0,IF(R195&gt;7630,('Conductivity to TDS'!$C$3*EXP((('Conductivity to TDS'!$D$3-LN('Operating Data (m3hr-bar)'!R195))^2)/'Conductivity to TDS'!$E$3)),('Conductivity to TDS'!$C$4*EXP((('Conductivity to TDS'!$D$4-LN('Operating Data (m3hr-bar)'!R195))^2)/'Conductivity to TDS'!$E$4)))," ")</f>
        <v> </v>
      </c>
      <c r="R195" s="13"/>
      <c r="S195" s="13"/>
      <c r="T195" s="15" t="str">
        <f aca="false">IF(U195&gt;0,(U195-32)*5/9," ")</f>
        <v> </v>
      </c>
      <c r="U195" s="22"/>
      <c r="V195" s="23"/>
      <c r="W195" s="14" t="str">
        <f aca="false">IF(B195&gt;0,D195+E195," ")</f>
        <v> </v>
      </c>
      <c r="X195" s="14" t="str">
        <f aca="false">IF(A195-$C$8&lt;=0," ",A195-$C$8)</f>
        <v> </v>
      </c>
      <c r="Y195" s="18" t="str">
        <f aca="false">IF(B195&gt;0,D195/W195," ")</f>
        <v> </v>
      </c>
      <c r="Z195" s="14" t="str">
        <f aca="false">IF(F195&gt;0,F195-G195," ")</f>
        <v> </v>
      </c>
      <c r="AA195" s="14" t="str">
        <f aca="false">IF(F195&gt;0,G195-H195," ")</f>
        <v> </v>
      </c>
      <c r="AB195" s="19" t="str">
        <f aca="false">IF(U195&gt;0,EXP(2640*(1/298.15-1/(T195+273.15))),IF(V195&gt;0,EXP(2640*(1/298.15-1/(V195+273.15)))," "))</f>
        <v> </v>
      </c>
      <c r="AC195" s="14" t="str">
        <f aca="false">IF(B195&gt;0,IF(L195&gt;0,K195*(LN(1/(1-B195/W195))/(B195/W195)),M195*(LN(1/(1-B195/W195))/(B195/W195)))," ")</f>
        <v> </v>
      </c>
      <c r="AD195" s="14" t="str">
        <f aca="false">IF(C195&gt;0,AE195*(LN(1/(1-C195/(C195+E195)))/(C195/(C195+E195)))," ")</f>
        <v> </v>
      </c>
      <c r="AE195" s="14" t="str">
        <f aca="false">IF(B195&gt;0,IF(L195&gt;0,(K195*W195-B195*N195)/(C195+E195),(M195*W195-B195*P195)/(C195+E195))," ")</f>
        <v> </v>
      </c>
      <c r="AF195" s="14" t="str">
        <f aca="false">IF(F195&gt;0,IF(U195&gt;0,0.0385*AC195*(T195+273.15)/(1000-(AC195/1000))/14.5,IF(V195&gt;0,0.0385*AC195*(V195+273.15)/(1000-(AC195/1000))/14.5," "))," ")</f>
        <v> </v>
      </c>
      <c r="AG195" s="14" t="str">
        <f aca="false">IF(F195&gt;0,IF(U195&gt;0,0.0385*AD195*(T195+273.15)/(1000-(AD195/1000))/14.5,IF(V195&gt;0,0.0385*AD195*(V195+273.15)/(1000-(AD195/1000))/14.5," "))," ")</f>
        <v> </v>
      </c>
      <c r="AH195" s="15" t="str">
        <f aca="false">IF(F195&gt;0,IF(L195&gt;0,IF(U195&gt;0,0.0385*N195*(T195+273.15)/(1000-(N195/1000))/14.5,IF(V195&gt;0,0.0385*N195*(V195+273.15)/(1000-(N195/1000))/14.5," ")),IF(P195&gt;0,IF(U195&gt;0,0.0385*P195*(T195+273.15)/(1000-(P195/1000))/14.5,IF(V195&gt;0,0.0385*P195*(V195+273.15)/(1000-(P195/1000))/14.5," "))," "))," ")</f>
        <v> </v>
      </c>
      <c r="AI195" s="15" t="str">
        <f aca="false">IF(F195&gt;0,IF(L195&gt;0,IF(U195&gt;0,0.0385*Q195*(T195+273.15)/(1000-(Q195/1000))/14.5,IF(V195&gt;0,0.0385*Q195*(V195+273.15)/(1000-(Q195/1000))/14.5," ")),IF(S195&gt;0,IF(U195&gt;0,0.0385*S195*(T195+273.15)/(1000-(S195/1000))/14.5,IF(V195&gt;0,0.0385*S195*(V195+273.15)/(1000-(S195/1000))/14.5," "))," "))," ")</f>
        <v> </v>
      </c>
      <c r="AJ195" s="15" t="str">
        <f aca="false">IF(F195&gt;0,F195-(Z195/2)-AF195-I195+AH195," ")</f>
        <v> </v>
      </c>
      <c r="AK195" s="15" t="str">
        <f aca="false">IF(G195&gt;0,G195-(AA195/2)-AG195-J195+AI195," ")</f>
        <v> </v>
      </c>
      <c r="AL195" s="15" t="str">
        <f aca="false">IF(B195&gt;0,B195*$AJ$11*$AB$11/AJ195/AB195," ")</f>
        <v> </v>
      </c>
      <c r="AM195" s="15" t="str">
        <f aca="false">IF(C195&gt;0,C195*$AK$11*$AB$11/AK195/AB195," ")</f>
        <v> </v>
      </c>
      <c r="AN195" s="15" t="str">
        <f aca="false">IF(B195&gt;0,AL195+AM195," ")</f>
        <v> </v>
      </c>
      <c r="AO195" s="20" t="str">
        <f aca="false">IF(B195&gt;0,IF(L195&gt;0,(N195/K195)*(B195*$AB$11*$AC$11*K195)/($B$11*AB195*AC195*$K$11),IF(M195&gt;0,(P195/M195)*(B195*$AB$11*$AC$11*M195)/(AL195*AB195*AC195*$M$11)," "))," ")</f>
        <v> </v>
      </c>
      <c r="AP195" s="20" t="str">
        <f aca="false">IF(C195&gt;0,IF(L195&gt;0,(Q195/AE195)*(C195*$AB$11*$AD$11*AE195)/($C$11*AB195*AD195*$AE$11),IF(M195&gt;0,(S195/AE195)*(C195*$AB$11*$AD$11*AE195)/($C$11*AB195*AD195*$AE$11)," "))," ")</f>
        <v> </v>
      </c>
      <c r="AQ195" s="20" t="str">
        <f aca="false">IF(B195&gt;0,IF(L195&gt;0,1-AO195,IF(M195&gt;0,1-AO195," "))," ")</f>
        <v> </v>
      </c>
      <c r="AR195" s="20" t="str">
        <f aca="false">IF(C195&gt;0,IF(L195&gt;0,1-AP195,IF(M195&gt;0,1-AP195," "))," ")</f>
        <v> </v>
      </c>
    </row>
    <row r="196" customFormat="false" ht="12.75" hidden="false" customHeight="false" outlineLevel="0" collapsed="false">
      <c r="A196" s="21"/>
      <c r="B196" s="13"/>
      <c r="C196" s="13"/>
      <c r="D196" s="14" t="str">
        <f aca="false">IF(B196&gt;0,B196+C196," ")</f>
        <v> </v>
      </c>
      <c r="E196" s="13"/>
      <c r="F196" s="13"/>
      <c r="G196" s="13"/>
      <c r="H196" s="13"/>
      <c r="I196" s="13"/>
      <c r="J196" s="13"/>
      <c r="K196" s="14" t="str">
        <f aca="false">IF(L196&gt;0,IF(L196&gt;7630,('Conductivity to TDS'!$C$3*EXP((('Conductivity to TDS'!$D$3-LN('Operating Data (m3hr-bar)'!L196))^2)/'Conductivity to TDS'!$E$3)),('Conductivity to TDS'!$C$4*EXP((('Conductivity to TDS'!$D$4-LN('Operating Data (m3hr-bar)'!L196))^2)/'Conductivity to TDS'!$E$4)))," ")</f>
        <v> </v>
      </c>
      <c r="L196" s="13"/>
      <c r="M196" s="13"/>
      <c r="N196" s="14" t="str">
        <f aca="false">IF(O196&gt;0,IF(O196&gt;7630,('Conductivity to TDS'!$C$3*EXP((('Conductivity to TDS'!$D$3-LN('Operating Data (m3hr-bar)'!O196))^2)/'Conductivity to TDS'!$E$3)),('Conductivity to TDS'!$C$4*EXP((('Conductivity to TDS'!$D$4-LN('Operating Data (m3hr-bar)'!O196))^2)/'Conductivity to TDS'!$E$4)))," ")</f>
        <v> </v>
      </c>
      <c r="O196" s="13"/>
      <c r="P196" s="13"/>
      <c r="Q196" s="14" t="str">
        <f aca="false">IF(R196&gt;0,IF(R196&gt;7630,('Conductivity to TDS'!$C$3*EXP((('Conductivity to TDS'!$D$3-LN('Operating Data (m3hr-bar)'!R196))^2)/'Conductivity to TDS'!$E$3)),('Conductivity to TDS'!$C$4*EXP((('Conductivity to TDS'!$D$4-LN('Operating Data (m3hr-bar)'!R196))^2)/'Conductivity to TDS'!$E$4)))," ")</f>
        <v> </v>
      </c>
      <c r="R196" s="13"/>
      <c r="S196" s="13"/>
      <c r="T196" s="15" t="str">
        <f aca="false">IF(U196&gt;0,(U196-32)*5/9," ")</f>
        <v> </v>
      </c>
      <c r="U196" s="22"/>
      <c r="V196" s="23"/>
      <c r="W196" s="14" t="str">
        <f aca="false">IF(B196&gt;0,D196+E196," ")</f>
        <v> </v>
      </c>
      <c r="X196" s="14" t="str">
        <f aca="false">IF(A196-$C$8&lt;=0," ",A196-$C$8)</f>
        <v> </v>
      </c>
      <c r="Y196" s="18" t="str">
        <f aca="false">IF(B196&gt;0,D196/W196," ")</f>
        <v> </v>
      </c>
      <c r="Z196" s="14" t="str">
        <f aca="false">IF(F196&gt;0,F196-G196," ")</f>
        <v> </v>
      </c>
      <c r="AA196" s="14" t="str">
        <f aca="false">IF(F196&gt;0,G196-H196," ")</f>
        <v> </v>
      </c>
      <c r="AB196" s="19" t="str">
        <f aca="false">IF(U196&gt;0,EXP(2640*(1/298.15-1/(T196+273.15))),IF(V196&gt;0,EXP(2640*(1/298.15-1/(V196+273.15)))," "))</f>
        <v> </v>
      </c>
      <c r="AC196" s="14" t="str">
        <f aca="false">IF(B196&gt;0,IF(L196&gt;0,K196*(LN(1/(1-B196/W196))/(B196/W196)),M196*(LN(1/(1-B196/W196))/(B196/W196)))," ")</f>
        <v> </v>
      </c>
      <c r="AD196" s="14" t="str">
        <f aca="false">IF(C196&gt;0,AE196*(LN(1/(1-C196/(C196+E196)))/(C196/(C196+E196)))," ")</f>
        <v> </v>
      </c>
      <c r="AE196" s="14" t="str">
        <f aca="false">IF(B196&gt;0,IF(L196&gt;0,(K196*W196-B196*N196)/(C196+E196),(M196*W196-B196*P196)/(C196+E196))," ")</f>
        <v> </v>
      </c>
      <c r="AF196" s="14" t="str">
        <f aca="false">IF(F196&gt;0,IF(U196&gt;0,0.0385*AC196*(T196+273.15)/(1000-(AC196/1000))/14.5,IF(V196&gt;0,0.0385*AC196*(V196+273.15)/(1000-(AC196/1000))/14.5," "))," ")</f>
        <v> </v>
      </c>
      <c r="AG196" s="14" t="str">
        <f aca="false">IF(F196&gt;0,IF(U196&gt;0,0.0385*AD196*(T196+273.15)/(1000-(AD196/1000))/14.5,IF(V196&gt;0,0.0385*AD196*(V196+273.15)/(1000-(AD196/1000))/14.5," "))," ")</f>
        <v> </v>
      </c>
      <c r="AH196" s="15" t="str">
        <f aca="false">IF(F196&gt;0,IF(L196&gt;0,IF(U196&gt;0,0.0385*N196*(T196+273.15)/(1000-(N196/1000))/14.5,IF(V196&gt;0,0.0385*N196*(V196+273.15)/(1000-(N196/1000))/14.5," ")),IF(P196&gt;0,IF(U196&gt;0,0.0385*P196*(T196+273.15)/(1000-(P196/1000))/14.5,IF(V196&gt;0,0.0385*P196*(V196+273.15)/(1000-(P196/1000))/14.5," "))," "))," ")</f>
        <v> </v>
      </c>
      <c r="AI196" s="15" t="str">
        <f aca="false">IF(F196&gt;0,IF(L196&gt;0,IF(U196&gt;0,0.0385*Q196*(T196+273.15)/(1000-(Q196/1000))/14.5,IF(V196&gt;0,0.0385*Q196*(V196+273.15)/(1000-(Q196/1000))/14.5," ")),IF(S196&gt;0,IF(U196&gt;0,0.0385*S196*(T196+273.15)/(1000-(S196/1000))/14.5,IF(V196&gt;0,0.0385*S196*(V196+273.15)/(1000-(S196/1000))/14.5," "))," "))," ")</f>
        <v> </v>
      </c>
      <c r="AJ196" s="15" t="str">
        <f aca="false">IF(F196&gt;0,F196-(Z196/2)-AF196-I196+AH196," ")</f>
        <v> </v>
      </c>
      <c r="AK196" s="15" t="str">
        <f aca="false">IF(G196&gt;0,G196-(AA196/2)-AG196-J196+AI196," ")</f>
        <v> </v>
      </c>
      <c r="AL196" s="15" t="str">
        <f aca="false">IF(B196&gt;0,B196*$AJ$11*$AB$11/AJ196/AB196," ")</f>
        <v> </v>
      </c>
      <c r="AM196" s="15" t="str">
        <f aca="false">IF(C196&gt;0,C196*$AK$11*$AB$11/AK196/AB196," ")</f>
        <v> </v>
      </c>
      <c r="AN196" s="15" t="str">
        <f aca="false">IF(B196&gt;0,AL196+AM196," ")</f>
        <v> </v>
      </c>
      <c r="AO196" s="20" t="str">
        <f aca="false">IF(B196&gt;0,IF(L196&gt;0,(N196/K196)*(B196*$AB$11*$AC$11*K196)/($B$11*AB196*AC196*$K$11),IF(M196&gt;0,(P196/M196)*(B196*$AB$11*$AC$11*M196)/(AL196*AB196*AC196*$M$11)," "))," ")</f>
        <v> </v>
      </c>
      <c r="AP196" s="20" t="str">
        <f aca="false">IF(C196&gt;0,IF(L196&gt;0,(Q196/AE196)*(C196*$AB$11*$AD$11*AE196)/($C$11*AB196*AD196*$AE$11),IF(M196&gt;0,(S196/AE196)*(C196*$AB$11*$AD$11*AE196)/($C$11*AB196*AD196*$AE$11)," "))," ")</f>
        <v> </v>
      </c>
      <c r="AQ196" s="20" t="str">
        <f aca="false">IF(B196&gt;0,IF(L196&gt;0,1-AO196,IF(M196&gt;0,1-AO196," "))," ")</f>
        <v> </v>
      </c>
      <c r="AR196" s="20" t="str">
        <f aca="false">IF(C196&gt;0,IF(L196&gt;0,1-AP196,IF(M196&gt;0,1-AP196," "))," ")</f>
        <v> </v>
      </c>
    </row>
    <row r="197" customFormat="false" ht="12.75" hidden="false" customHeight="false" outlineLevel="0" collapsed="false">
      <c r="A197" s="21"/>
      <c r="B197" s="13"/>
      <c r="C197" s="13"/>
      <c r="D197" s="14" t="str">
        <f aca="false">IF(B197&gt;0,B197+C197," ")</f>
        <v> </v>
      </c>
      <c r="E197" s="13"/>
      <c r="F197" s="13"/>
      <c r="G197" s="13"/>
      <c r="H197" s="13"/>
      <c r="I197" s="13"/>
      <c r="J197" s="13"/>
      <c r="K197" s="14" t="str">
        <f aca="false">IF(L197&gt;0,IF(L197&gt;7630,('Conductivity to TDS'!$C$3*EXP((('Conductivity to TDS'!$D$3-LN('Operating Data (m3hr-bar)'!L197))^2)/'Conductivity to TDS'!$E$3)),('Conductivity to TDS'!$C$4*EXP((('Conductivity to TDS'!$D$4-LN('Operating Data (m3hr-bar)'!L197))^2)/'Conductivity to TDS'!$E$4)))," ")</f>
        <v> </v>
      </c>
      <c r="L197" s="13"/>
      <c r="M197" s="13"/>
      <c r="N197" s="14" t="str">
        <f aca="false">IF(O197&gt;0,IF(O197&gt;7630,('Conductivity to TDS'!$C$3*EXP((('Conductivity to TDS'!$D$3-LN('Operating Data (m3hr-bar)'!O197))^2)/'Conductivity to TDS'!$E$3)),('Conductivity to TDS'!$C$4*EXP((('Conductivity to TDS'!$D$4-LN('Operating Data (m3hr-bar)'!O197))^2)/'Conductivity to TDS'!$E$4)))," ")</f>
        <v> </v>
      </c>
      <c r="O197" s="13"/>
      <c r="P197" s="13"/>
      <c r="Q197" s="14" t="str">
        <f aca="false">IF(R197&gt;0,IF(R197&gt;7630,('Conductivity to TDS'!$C$3*EXP((('Conductivity to TDS'!$D$3-LN('Operating Data (m3hr-bar)'!R197))^2)/'Conductivity to TDS'!$E$3)),('Conductivity to TDS'!$C$4*EXP((('Conductivity to TDS'!$D$4-LN('Operating Data (m3hr-bar)'!R197))^2)/'Conductivity to TDS'!$E$4)))," ")</f>
        <v> </v>
      </c>
      <c r="R197" s="13"/>
      <c r="S197" s="13"/>
      <c r="T197" s="15" t="str">
        <f aca="false">IF(U197&gt;0,(U197-32)*5/9," ")</f>
        <v> </v>
      </c>
      <c r="U197" s="22"/>
      <c r="V197" s="23"/>
      <c r="W197" s="14" t="str">
        <f aca="false">IF(B197&gt;0,D197+E197," ")</f>
        <v> </v>
      </c>
      <c r="X197" s="14" t="str">
        <f aca="false">IF(A197-$C$8&lt;=0," ",A197-$C$8)</f>
        <v> </v>
      </c>
      <c r="Y197" s="18" t="str">
        <f aca="false">IF(B197&gt;0,D197/W197," ")</f>
        <v> </v>
      </c>
      <c r="Z197" s="14" t="str">
        <f aca="false">IF(F197&gt;0,F197-G197," ")</f>
        <v> </v>
      </c>
      <c r="AA197" s="14" t="str">
        <f aca="false">IF(F197&gt;0,G197-H197," ")</f>
        <v> </v>
      </c>
      <c r="AB197" s="19" t="str">
        <f aca="false">IF(U197&gt;0,EXP(2640*(1/298.15-1/(T197+273.15))),IF(V197&gt;0,EXP(2640*(1/298.15-1/(V197+273.15)))," "))</f>
        <v> </v>
      </c>
      <c r="AC197" s="14" t="str">
        <f aca="false">IF(B197&gt;0,IF(L197&gt;0,K197*(LN(1/(1-B197/W197))/(B197/W197)),M197*(LN(1/(1-B197/W197))/(B197/W197)))," ")</f>
        <v> </v>
      </c>
      <c r="AD197" s="14" t="str">
        <f aca="false">IF(C197&gt;0,AE197*(LN(1/(1-C197/(C197+E197)))/(C197/(C197+E197)))," ")</f>
        <v> </v>
      </c>
      <c r="AE197" s="14" t="str">
        <f aca="false">IF(B197&gt;0,IF(L197&gt;0,(K197*W197-B197*N197)/(C197+E197),(M197*W197-B197*P197)/(C197+E197))," ")</f>
        <v> </v>
      </c>
      <c r="AF197" s="14" t="str">
        <f aca="false">IF(F197&gt;0,IF(U197&gt;0,0.0385*AC197*(T197+273.15)/(1000-(AC197/1000))/14.5,IF(V197&gt;0,0.0385*AC197*(V197+273.15)/(1000-(AC197/1000))/14.5," "))," ")</f>
        <v> </v>
      </c>
      <c r="AG197" s="14" t="str">
        <f aca="false">IF(F197&gt;0,IF(U197&gt;0,0.0385*AD197*(T197+273.15)/(1000-(AD197/1000))/14.5,IF(V197&gt;0,0.0385*AD197*(V197+273.15)/(1000-(AD197/1000))/14.5," "))," ")</f>
        <v> </v>
      </c>
      <c r="AH197" s="15" t="str">
        <f aca="false">IF(F197&gt;0,IF(L197&gt;0,IF(U197&gt;0,0.0385*N197*(T197+273.15)/(1000-(N197/1000))/14.5,IF(V197&gt;0,0.0385*N197*(V197+273.15)/(1000-(N197/1000))/14.5," ")),IF(P197&gt;0,IF(U197&gt;0,0.0385*P197*(T197+273.15)/(1000-(P197/1000))/14.5,IF(V197&gt;0,0.0385*P197*(V197+273.15)/(1000-(P197/1000))/14.5," "))," "))," ")</f>
        <v> </v>
      </c>
      <c r="AI197" s="15" t="str">
        <f aca="false">IF(F197&gt;0,IF(L197&gt;0,IF(U197&gt;0,0.0385*Q197*(T197+273.15)/(1000-(Q197/1000))/14.5,IF(V197&gt;0,0.0385*Q197*(V197+273.15)/(1000-(Q197/1000))/14.5," ")),IF(S197&gt;0,IF(U197&gt;0,0.0385*S197*(T197+273.15)/(1000-(S197/1000))/14.5,IF(V197&gt;0,0.0385*S197*(V197+273.15)/(1000-(S197/1000))/14.5," "))," "))," ")</f>
        <v> </v>
      </c>
      <c r="AJ197" s="15" t="str">
        <f aca="false">IF(F197&gt;0,F197-(Z197/2)-AF197-I197+AH197," ")</f>
        <v> </v>
      </c>
      <c r="AK197" s="15" t="str">
        <f aca="false">IF(G197&gt;0,G197-(AA197/2)-AG197-J197+AI197," ")</f>
        <v> </v>
      </c>
      <c r="AL197" s="15" t="str">
        <f aca="false">IF(B197&gt;0,B197*$AJ$11*$AB$11/AJ197/AB197," ")</f>
        <v> </v>
      </c>
      <c r="AM197" s="15" t="str">
        <f aca="false">IF(C197&gt;0,C197*$AK$11*$AB$11/AK197/AB197," ")</f>
        <v> </v>
      </c>
      <c r="AN197" s="15" t="str">
        <f aca="false">IF(B197&gt;0,AL197+AM197," ")</f>
        <v> </v>
      </c>
      <c r="AO197" s="20" t="str">
        <f aca="false">IF(B197&gt;0,IF(L197&gt;0,(N197/K197)*(B197*$AB$11*$AC$11*K197)/($B$11*AB197*AC197*$K$11),IF(M197&gt;0,(P197/M197)*(B197*$AB$11*$AC$11*M197)/(AL197*AB197*AC197*$M$11)," "))," ")</f>
        <v> </v>
      </c>
      <c r="AP197" s="20" t="str">
        <f aca="false">IF(C197&gt;0,IF(L197&gt;0,(Q197/AE197)*(C197*$AB$11*$AD$11*AE197)/($C$11*AB197*AD197*$AE$11),IF(M197&gt;0,(S197/AE197)*(C197*$AB$11*$AD$11*AE197)/($C$11*AB197*AD197*$AE$11)," "))," ")</f>
        <v> </v>
      </c>
      <c r="AQ197" s="20" t="str">
        <f aca="false">IF(B197&gt;0,IF(L197&gt;0,1-AO197,IF(M197&gt;0,1-AO197," "))," ")</f>
        <v> </v>
      </c>
      <c r="AR197" s="20" t="str">
        <f aca="false">IF(C197&gt;0,IF(L197&gt;0,1-AP197,IF(M197&gt;0,1-AP197," "))," ")</f>
        <v> </v>
      </c>
    </row>
    <row r="198" customFormat="false" ht="12.75" hidden="false" customHeight="false" outlineLevel="0" collapsed="false">
      <c r="A198" s="21"/>
      <c r="B198" s="13"/>
      <c r="C198" s="13"/>
      <c r="D198" s="14" t="str">
        <f aca="false">IF(B198&gt;0,B198+C198," ")</f>
        <v> </v>
      </c>
      <c r="E198" s="13"/>
      <c r="F198" s="13"/>
      <c r="G198" s="13"/>
      <c r="H198" s="13"/>
      <c r="I198" s="13"/>
      <c r="J198" s="13"/>
      <c r="K198" s="14" t="str">
        <f aca="false">IF(L198&gt;0,IF(L198&gt;7630,('Conductivity to TDS'!$C$3*EXP((('Conductivity to TDS'!$D$3-LN('Operating Data (m3hr-bar)'!L198))^2)/'Conductivity to TDS'!$E$3)),('Conductivity to TDS'!$C$4*EXP((('Conductivity to TDS'!$D$4-LN('Operating Data (m3hr-bar)'!L198))^2)/'Conductivity to TDS'!$E$4)))," ")</f>
        <v> </v>
      </c>
      <c r="L198" s="13"/>
      <c r="M198" s="13"/>
      <c r="N198" s="14" t="str">
        <f aca="false">IF(O198&gt;0,IF(O198&gt;7630,('Conductivity to TDS'!$C$3*EXP((('Conductivity to TDS'!$D$3-LN('Operating Data (m3hr-bar)'!O198))^2)/'Conductivity to TDS'!$E$3)),('Conductivity to TDS'!$C$4*EXP((('Conductivity to TDS'!$D$4-LN('Operating Data (m3hr-bar)'!O198))^2)/'Conductivity to TDS'!$E$4)))," ")</f>
        <v> </v>
      </c>
      <c r="O198" s="13"/>
      <c r="P198" s="13"/>
      <c r="Q198" s="14" t="str">
        <f aca="false">IF(R198&gt;0,IF(R198&gt;7630,('Conductivity to TDS'!$C$3*EXP((('Conductivity to TDS'!$D$3-LN('Operating Data (m3hr-bar)'!R198))^2)/'Conductivity to TDS'!$E$3)),('Conductivity to TDS'!$C$4*EXP((('Conductivity to TDS'!$D$4-LN('Operating Data (m3hr-bar)'!R198))^2)/'Conductivity to TDS'!$E$4)))," ")</f>
        <v> </v>
      </c>
      <c r="R198" s="13"/>
      <c r="S198" s="13"/>
      <c r="T198" s="15" t="str">
        <f aca="false">IF(U198&gt;0,(U198-32)*5/9," ")</f>
        <v> </v>
      </c>
      <c r="U198" s="22"/>
      <c r="V198" s="23"/>
      <c r="W198" s="14" t="str">
        <f aca="false">IF(B198&gt;0,D198+E198," ")</f>
        <v> </v>
      </c>
      <c r="X198" s="14" t="str">
        <f aca="false">IF(A198-$C$8&lt;=0," ",A198-$C$8)</f>
        <v> </v>
      </c>
      <c r="Y198" s="18" t="str">
        <f aca="false">IF(B198&gt;0,D198/W198," ")</f>
        <v> </v>
      </c>
      <c r="Z198" s="14" t="str">
        <f aca="false">IF(F198&gt;0,F198-G198," ")</f>
        <v> </v>
      </c>
      <c r="AA198" s="14" t="str">
        <f aca="false">IF(F198&gt;0,G198-H198," ")</f>
        <v> </v>
      </c>
      <c r="AB198" s="19" t="str">
        <f aca="false">IF(U198&gt;0,EXP(2640*(1/298.15-1/(T198+273.15))),IF(V198&gt;0,EXP(2640*(1/298.15-1/(V198+273.15)))," "))</f>
        <v> </v>
      </c>
      <c r="AC198" s="14" t="str">
        <f aca="false">IF(B198&gt;0,IF(L198&gt;0,K198*(LN(1/(1-B198/W198))/(B198/W198)),M198*(LN(1/(1-B198/W198))/(B198/W198)))," ")</f>
        <v> </v>
      </c>
      <c r="AD198" s="14" t="str">
        <f aca="false">IF(C198&gt;0,AE198*(LN(1/(1-C198/(C198+E198)))/(C198/(C198+E198)))," ")</f>
        <v> </v>
      </c>
      <c r="AE198" s="14" t="str">
        <f aca="false">IF(B198&gt;0,IF(L198&gt;0,(K198*W198-B198*N198)/(C198+E198),(M198*W198-B198*P198)/(C198+E198))," ")</f>
        <v> </v>
      </c>
      <c r="AF198" s="14" t="str">
        <f aca="false">IF(F198&gt;0,IF(U198&gt;0,0.0385*AC198*(T198+273.15)/(1000-(AC198/1000))/14.5,IF(V198&gt;0,0.0385*AC198*(V198+273.15)/(1000-(AC198/1000))/14.5," "))," ")</f>
        <v> </v>
      </c>
      <c r="AG198" s="14" t="str">
        <f aca="false">IF(F198&gt;0,IF(U198&gt;0,0.0385*AD198*(T198+273.15)/(1000-(AD198/1000))/14.5,IF(V198&gt;0,0.0385*AD198*(V198+273.15)/(1000-(AD198/1000))/14.5," "))," ")</f>
        <v> </v>
      </c>
      <c r="AH198" s="15" t="str">
        <f aca="false">IF(F198&gt;0,IF(L198&gt;0,IF(U198&gt;0,0.0385*N198*(T198+273.15)/(1000-(N198/1000))/14.5,IF(V198&gt;0,0.0385*N198*(V198+273.15)/(1000-(N198/1000))/14.5," ")),IF(P198&gt;0,IF(U198&gt;0,0.0385*P198*(T198+273.15)/(1000-(P198/1000))/14.5,IF(V198&gt;0,0.0385*P198*(V198+273.15)/(1000-(P198/1000))/14.5," "))," "))," ")</f>
        <v> </v>
      </c>
      <c r="AI198" s="15" t="str">
        <f aca="false">IF(F198&gt;0,IF(L198&gt;0,IF(U198&gt;0,0.0385*Q198*(T198+273.15)/(1000-(Q198/1000))/14.5,IF(V198&gt;0,0.0385*Q198*(V198+273.15)/(1000-(Q198/1000))/14.5," ")),IF(S198&gt;0,IF(U198&gt;0,0.0385*S198*(T198+273.15)/(1000-(S198/1000))/14.5,IF(V198&gt;0,0.0385*S198*(V198+273.15)/(1000-(S198/1000))/14.5," "))," "))," ")</f>
        <v> </v>
      </c>
      <c r="AJ198" s="15" t="str">
        <f aca="false">IF(F198&gt;0,F198-(Z198/2)-AF198-I198+AH198," ")</f>
        <v> </v>
      </c>
      <c r="AK198" s="15" t="str">
        <f aca="false">IF(G198&gt;0,G198-(AA198/2)-AG198-J198+AI198," ")</f>
        <v> </v>
      </c>
      <c r="AL198" s="15" t="str">
        <f aca="false">IF(B198&gt;0,B198*$AJ$11*$AB$11/AJ198/AB198," ")</f>
        <v> </v>
      </c>
      <c r="AM198" s="15" t="str">
        <f aca="false">IF(C198&gt;0,C198*$AK$11*$AB$11/AK198/AB198," ")</f>
        <v> </v>
      </c>
      <c r="AN198" s="15" t="str">
        <f aca="false">IF(B198&gt;0,AL198+AM198," ")</f>
        <v> </v>
      </c>
      <c r="AO198" s="20" t="str">
        <f aca="false">IF(B198&gt;0,IF(L198&gt;0,(N198/K198)*(B198*$AB$11*$AC$11*K198)/($B$11*AB198*AC198*$K$11),IF(M198&gt;0,(P198/M198)*(B198*$AB$11*$AC$11*M198)/(AL198*AB198*AC198*$M$11)," "))," ")</f>
        <v> </v>
      </c>
      <c r="AP198" s="20" t="str">
        <f aca="false">IF(C198&gt;0,IF(L198&gt;0,(Q198/AE198)*(C198*$AB$11*$AD$11*AE198)/($C$11*AB198*AD198*$AE$11),IF(M198&gt;0,(S198/AE198)*(C198*$AB$11*$AD$11*AE198)/($C$11*AB198*AD198*$AE$11)," "))," ")</f>
        <v> </v>
      </c>
      <c r="AQ198" s="20" t="str">
        <f aca="false">IF(B198&gt;0,IF(L198&gt;0,1-AO198,IF(M198&gt;0,1-AO198," "))," ")</f>
        <v> </v>
      </c>
      <c r="AR198" s="20" t="str">
        <f aca="false">IF(C198&gt;0,IF(L198&gt;0,1-AP198,IF(M198&gt;0,1-AP198," "))," ")</f>
        <v> </v>
      </c>
    </row>
    <row r="199" customFormat="false" ht="12.75" hidden="false" customHeight="false" outlineLevel="0" collapsed="false">
      <c r="A199" s="21"/>
      <c r="B199" s="13"/>
      <c r="C199" s="13"/>
      <c r="D199" s="14" t="str">
        <f aca="false">IF(B199&gt;0,B199+C199," ")</f>
        <v> </v>
      </c>
      <c r="E199" s="13"/>
      <c r="F199" s="13"/>
      <c r="G199" s="13"/>
      <c r="H199" s="13"/>
      <c r="I199" s="13"/>
      <c r="J199" s="13"/>
      <c r="K199" s="14" t="str">
        <f aca="false">IF(L199&gt;0,IF(L199&gt;7630,('Conductivity to TDS'!$C$3*EXP((('Conductivity to TDS'!$D$3-LN('Operating Data (m3hr-bar)'!L199))^2)/'Conductivity to TDS'!$E$3)),('Conductivity to TDS'!$C$4*EXP((('Conductivity to TDS'!$D$4-LN('Operating Data (m3hr-bar)'!L199))^2)/'Conductivity to TDS'!$E$4)))," ")</f>
        <v> </v>
      </c>
      <c r="L199" s="13"/>
      <c r="M199" s="13"/>
      <c r="N199" s="14" t="str">
        <f aca="false">IF(O199&gt;0,IF(O199&gt;7630,('Conductivity to TDS'!$C$3*EXP((('Conductivity to TDS'!$D$3-LN('Operating Data (m3hr-bar)'!O199))^2)/'Conductivity to TDS'!$E$3)),('Conductivity to TDS'!$C$4*EXP((('Conductivity to TDS'!$D$4-LN('Operating Data (m3hr-bar)'!O199))^2)/'Conductivity to TDS'!$E$4)))," ")</f>
        <v> </v>
      </c>
      <c r="O199" s="13"/>
      <c r="P199" s="13"/>
      <c r="Q199" s="14" t="str">
        <f aca="false">IF(R199&gt;0,IF(R199&gt;7630,('Conductivity to TDS'!$C$3*EXP((('Conductivity to TDS'!$D$3-LN('Operating Data (m3hr-bar)'!R199))^2)/'Conductivity to TDS'!$E$3)),('Conductivity to TDS'!$C$4*EXP((('Conductivity to TDS'!$D$4-LN('Operating Data (m3hr-bar)'!R199))^2)/'Conductivity to TDS'!$E$4)))," ")</f>
        <v> </v>
      </c>
      <c r="R199" s="13"/>
      <c r="S199" s="13"/>
      <c r="T199" s="15" t="str">
        <f aca="false">IF(U199&gt;0,(U199-32)*5/9," ")</f>
        <v> </v>
      </c>
      <c r="U199" s="22"/>
      <c r="V199" s="23"/>
      <c r="W199" s="14" t="str">
        <f aca="false">IF(B199&gt;0,D199+E199," ")</f>
        <v> </v>
      </c>
      <c r="X199" s="14" t="str">
        <f aca="false">IF(A199-$C$8&lt;=0," ",A199-$C$8)</f>
        <v> </v>
      </c>
      <c r="Y199" s="18" t="str">
        <f aca="false">IF(B199&gt;0,D199/W199," ")</f>
        <v> </v>
      </c>
      <c r="Z199" s="14" t="str">
        <f aca="false">IF(F199&gt;0,F199-G199," ")</f>
        <v> </v>
      </c>
      <c r="AA199" s="14" t="str">
        <f aca="false">IF(F199&gt;0,G199-H199," ")</f>
        <v> </v>
      </c>
      <c r="AB199" s="19" t="str">
        <f aca="false">IF(U199&gt;0,EXP(2640*(1/298.15-1/(T199+273.15))),IF(V199&gt;0,EXP(2640*(1/298.15-1/(V199+273.15)))," "))</f>
        <v> </v>
      </c>
      <c r="AC199" s="14" t="str">
        <f aca="false">IF(B199&gt;0,IF(L199&gt;0,K199*(LN(1/(1-B199/W199))/(B199/W199)),M199*(LN(1/(1-B199/W199))/(B199/W199)))," ")</f>
        <v> </v>
      </c>
      <c r="AD199" s="14" t="str">
        <f aca="false">IF(C199&gt;0,AE199*(LN(1/(1-C199/(C199+E199)))/(C199/(C199+E199)))," ")</f>
        <v> </v>
      </c>
      <c r="AE199" s="14" t="str">
        <f aca="false">IF(B199&gt;0,IF(L199&gt;0,(K199*W199-B199*N199)/(C199+E199),(M199*W199-B199*P199)/(C199+E199))," ")</f>
        <v> </v>
      </c>
      <c r="AF199" s="14" t="str">
        <f aca="false">IF(F199&gt;0,IF(U199&gt;0,0.0385*AC199*(T199+273.15)/(1000-(AC199/1000))/14.5,IF(V199&gt;0,0.0385*AC199*(V199+273.15)/(1000-(AC199/1000))/14.5," "))," ")</f>
        <v> </v>
      </c>
      <c r="AG199" s="14" t="str">
        <f aca="false">IF(F199&gt;0,IF(U199&gt;0,0.0385*AD199*(T199+273.15)/(1000-(AD199/1000))/14.5,IF(V199&gt;0,0.0385*AD199*(V199+273.15)/(1000-(AD199/1000))/14.5," "))," ")</f>
        <v> </v>
      </c>
      <c r="AH199" s="15" t="str">
        <f aca="false">IF(F199&gt;0,IF(L199&gt;0,IF(U199&gt;0,0.0385*N199*(T199+273.15)/(1000-(N199/1000))/14.5,IF(V199&gt;0,0.0385*N199*(V199+273.15)/(1000-(N199/1000))/14.5," ")),IF(P199&gt;0,IF(U199&gt;0,0.0385*P199*(T199+273.15)/(1000-(P199/1000))/14.5,IF(V199&gt;0,0.0385*P199*(V199+273.15)/(1000-(P199/1000))/14.5," "))," "))," ")</f>
        <v> </v>
      </c>
      <c r="AI199" s="15" t="str">
        <f aca="false">IF(F199&gt;0,IF(L199&gt;0,IF(U199&gt;0,0.0385*Q199*(T199+273.15)/(1000-(Q199/1000))/14.5,IF(V199&gt;0,0.0385*Q199*(V199+273.15)/(1000-(Q199/1000))/14.5," ")),IF(S199&gt;0,IF(U199&gt;0,0.0385*S199*(T199+273.15)/(1000-(S199/1000))/14.5,IF(V199&gt;0,0.0385*S199*(V199+273.15)/(1000-(S199/1000))/14.5," "))," "))," ")</f>
        <v> </v>
      </c>
      <c r="AJ199" s="15" t="str">
        <f aca="false">IF(F199&gt;0,F199-(Z199/2)-AF199-I199+AH199," ")</f>
        <v> </v>
      </c>
      <c r="AK199" s="15" t="str">
        <f aca="false">IF(G199&gt;0,G199-(AA199/2)-AG199-J199+AI199," ")</f>
        <v> </v>
      </c>
      <c r="AL199" s="15" t="str">
        <f aca="false">IF(B199&gt;0,B199*$AJ$11*$AB$11/AJ199/AB199," ")</f>
        <v> </v>
      </c>
      <c r="AM199" s="15" t="str">
        <f aca="false">IF(C199&gt;0,C199*$AK$11*$AB$11/AK199/AB199," ")</f>
        <v> </v>
      </c>
      <c r="AN199" s="15" t="str">
        <f aca="false">IF(B199&gt;0,AL199+AM199," ")</f>
        <v> </v>
      </c>
      <c r="AO199" s="20" t="str">
        <f aca="false">IF(B199&gt;0,IF(L199&gt;0,(N199/K199)*(B199*$AB$11*$AC$11*K199)/($B$11*AB199*AC199*$K$11),IF(M199&gt;0,(P199/M199)*(B199*$AB$11*$AC$11*M199)/(AL199*AB199*AC199*$M$11)," "))," ")</f>
        <v> </v>
      </c>
      <c r="AP199" s="20" t="str">
        <f aca="false">IF(C199&gt;0,IF(L199&gt;0,(Q199/AE199)*(C199*$AB$11*$AD$11*AE199)/($C$11*AB199*AD199*$AE$11),IF(M199&gt;0,(S199/AE199)*(C199*$AB$11*$AD$11*AE199)/($C$11*AB199*AD199*$AE$11)," "))," ")</f>
        <v> </v>
      </c>
      <c r="AQ199" s="20" t="str">
        <f aca="false">IF(B199&gt;0,IF(L199&gt;0,1-AO199,IF(M199&gt;0,1-AO199," "))," ")</f>
        <v> </v>
      </c>
      <c r="AR199" s="20" t="str">
        <f aca="false">IF(C199&gt;0,IF(L199&gt;0,1-AP199,IF(M199&gt;0,1-AP199," "))," ")</f>
        <v> </v>
      </c>
    </row>
    <row r="200" customFormat="false" ht="12.75" hidden="false" customHeight="false" outlineLevel="0" collapsed="false">
      <c r="A200" s="21"/>
      <c r="B200" s="13"/>
      <c r="C200" s="13"/>
      <c r="D200" s="14" t="str">
        <f aca="false">IF(B200&gt;0,B200+C200," ")</f>
        <v> </v>
      </c>
      <c r="E200" s="13"/>
      <c r="F200" s="13"/>
      <c r="G200" s="13"/>
      <c r="H200" s="13"/>
      <c r="I200" s="13"/>
      <c r="J200" s="13"/>
      <c r="K200" s="14" t="str">
        <f aca="false">IF(L200&gt;0,IF(L200&gt;7630,('Conductivity to TDS'!$C$3*EXP((('Conductivity to TDS'!$D$3-LN('Operating Data (m3hr-bar)'!L200))^2)/'Conductivity to TDS'!$E$3)),('Conductivity to TDS'!$C$4*EXP((('Conductivity to TDS'!$D$4-LN('Operating Data (m3hr-bar)'!L200))^2)/'Conductivity to TDS'!$E$4)))," ")</f>
        <v> </v>
      </c>
      <c r="L200" s="13"/>
      <c r="M200" s="13"/>
      <c r="N200" s="14" t="str">
        <f aca="false">IF(O200&gt;0,IF(O200&gt;7630,('Conductivity to TDS'!$C$3*EXP((('Conductivity to TDS'!$D$3-LN('Operating Data (m3hr-bar)'!O200))^2)/'Conductivity to TDS'!$E$3)),('Conductivity to TDS'!$C$4*EXP((('Conductivity to TDS'!$D$4-LN('Operating Data (m3hr-bar)'!O200))^2)/'Conductivity to TDS'!$E$4)))," ")</f>
        <v> </v>
      </c>
      <c r="O200" s="13"/>
      <c r="P200" s="13"/>
      <c r="Q200" s="14" t="str">
        <f aca="false">IF(R200&gt;0,IF(R200&gt;7630,('Conductivity to TDS'!$C$3*EXP((('Conductivity to TDS'!$D$3-LN('Operating Data (m3hr-bar)'!R200))^2)/'Conductivity to TDS'!$E$3)),('Conductivity to TDS'!$C$4*EXP((('Conductivity to TDS'!$D$4-LN('Operating Data (m3hr-bar)'!R200))^2)/'Conductivity to TDS'!$E$4)))," ")</f>
        <v> </v>
      </c>
      <c r="R200" s="13"/>
      <c r="S200" s="13"/>
      <c r="T200" s="15" t="str">
        <f aca="false">IF(U200&gt;0,(U200-32)*5/9," ")</f>
        <v> </v>
      </c>
      <c r="U200" s="22"/>
      <c r="V200" s="23"/>
      <c r="W200" s="14" t="str">
        <f aca="false">IF(B200&gt;0,D200+E200," ")</f>
        <v> </v>
      </c>
      <c r="X200" s="14" t="str">
        <f aca="false">IF(A200-$C$8&lt;=0," ",A200-$C$8)</f>
        <v> </v>
      </c>
      <c r="Y200" s="18" t="str">
        <f aca="false">IF(B200&gt;0,D200/W200," ")</f>
        <v> </v>
      </c>
      <c r="Z200" s="14" t="str">
        <f aca="false">IF(F200&gt;0,F200-G200," ")</f>
        <v> </v>
      </c>
      <c r="AA200" s="14" t="str">
        <f aca="false">IF(F200&gt;0,G200-H200," ")</f>
        <v> </v>
      </c>
      <c r="AB200" s="19" t="str">
        <f aca="false">IF(U200&gt;0,EXP(2640*(1/298.15-1/(T200+273.15))),IF(V200&gt;0,EXP(2640*(1/298.15-1/(V200+273.15)))," "))</f>
        <v> </v>
      </c>
      <c r="AC200" s="14" t="str">
        <f aca="false">IF(B200&gt;0,IF(L200&gt;0,K200*(LN(1/(1-B200/W200))/(B200/W200)),M200*(LN(1/(1-B200/W200))/(B200/W200)))," ")</f>
        <v> </v>
      </c>
      <c r="AD200" s="14" t="str">
        <f aca="false">IF(C200&gt;0,AE200*(LN(1/(1-C200/(C200+E200)))/(C200/(C200+E200)))," ")</f>
        <v> </v>
      </c>
      <c r="AE200" s="14" t="str">
        <f aca="false">IF(B200&gt;0,IF(L200&gt;0,(K200*W200-B200*N200)/(C200+E200),(M200*W200-B200*P200)/(C200+E200))," ")</f>
        <v> </v>
      </c>
      <c r="AF200" s="14" t="str">
        <f aca="false">IF(F200&gt;0,IF(U200&gt;0,0.0385*AC200*(T200+273.15)/(1000-(AC200/1000))/14.5,IF(V200&gt;0,0.0385*AC200*(V200+273.15)/(1000-(AC200/1000))/14.5," "))," ")</f>
        <v> </v>
      </c>
      <c r="AG200" s="14" t="str">
        <f aca="false">IF(F200&gt;0,IF(U200&gt;0,0.0385*AD200*(T200+273.15)/(1000-(AD200/1000))/14.5,IF(V200&gt;0,0.0385*AD200*(V200+273.15)/(1000-(AD200/1000))/14.5," "))," ")</f>
        <v> </v>
      </c>
      <c r="AH200" s="15" t="str">
        <f aca="false">IF(F200&gt;0,IF(L200&gt;0,IF(U200&gt;0,0.0385*N200*(T200+273.15)/(1000-(N200/1000))/14.5,IF(V200&gt;0,0.0385*N200*(V200+273.15)/(1000-(N200/1000))/14.5," ")),IF(P200&gt;0,IF(U200&gt;0,0.0385*P200*(T200+273.15)/(1000-(P200/1000))/14.5,IF(V200&gt;0,0.0385*P200*(V200+273.15)/(1000-(P200/1000))/14.5," "))," "))," ")</f>
        <v> </v>
      </c>
      <c r="AI200" s="15" t="str">
        <f aca="false">IF(F200&gt;0,IF(L200&gt;0,IF(U200&gt;0,0.0385*Q200*(T200+273.15)/(1000-(Q200/1000))/14.5,IF(V200&gt;0,0.0385*Q200*(V200+273.15)/(1000-(Q200/1000))/14.5," ")),IF(S200&gt;0,IF(U200&gt;0,0.0385*S200*(T200+273.15)/(1000-(S200/1000))/14.5,IF(V200&gt;0,0.0385*S200*(V200+273.15)/(1000-(S200/1000))/14.5," "))," "))," ")</f>
        <v> </v>
      </c>
      <c r="AJ200" s="15" t="str">
        <f aca="false">IF(F200&gt;0,F200-(Z200/2)-AF200-I200+AH200," ")</f>
        <v> </v>
      </c>
      <c r="AK200" s="15" t="str">
        <f aca="false">IF(G200&gt;0,G200-(AA200/2)-AG200-J200+AI200," ")</f>
        <v> </v>
      </c>
      <c r="AL200" s="15" t="str">
        <f aca="false">IF(B200&gt;0,B200*$AJ$11*$AB$11/AJ200/AB200," ")</f>
        <v> </v>
      </c>
      <c r="AM200" s="15" t="str">
        <f aca="false">IF(C200&gt;0,C200*$AK$11*$AB$11/AK200/AB200," ")</f>
        <v> </v>
      </c>
      <c r="AN200" s="15" t="str">
        <f aca="false">IF(B200&gt;0,AL200+AM200," ")</f>
        <v> </v>
      </c>
      <c r="AO200" s="20" t="str">
        <f aca="false">IF(B200&gt;0,IF(L200&gt;0,(N200/K200)*(B200*$AB$11*$AC$11*K200)/($B$11*AB200*AC200*$K$11),IF(M200&gt;0,(P200/M200)*(B200*$AB$11*$AC$11*M200)/(AL200*AB200*AC200*$M$11)," "))," ")</f>
        <v> </v>
      </c>
      <c r="AP200" s="20" t="str">
        <f aca="false">IF(C200&gt;0,IF(L200&gt;0,(Q200/AE200)*(C200*$AB$11*$AD$11*AE200)/($C$11*AB200*AD200*$AE$11),IF(M200&gt;0,(S200/AE200)*(C200*$AB$11*$AD$11*AE200)/($C$11*AB200*AD200*$AE$11)," "))," ")</f>
        <v> </v>
      </c>
      <c r="AQ200" s="20" t="str">
        <f aca="false">IF(B200&gt;0,IF(L200&gt;0,1-AO200,IF(M200&gt;0,1-AO200," "))," ")</f>
        <v> </v>
      </c>
      <c r="AR200" s="20" t="str">
        <f aca="false">IF(C200&gt;0,IF(L200&gt;0,1-AP200,IF(M200&gt;0,1-AP200," "))," ")</f>
        <v> </v>
      </c>
    </row>
    <row r="201" customFormat="false" ht="12.75" hidden="false" customHeight="false" outlineLevel="0" collapsed="false">
      <c r="A201" s="21"/>
      <c r="B201" s="13"/>
      <c r="C201" s="13"/>
      <c r="D201" s="14" t="str">
        <f aca="false">IF(B201&gt;0,B201+C201," ")</f>
        <v> </v>
      </c>
      <c r="E201" s="13"/>
      <c r="F201" s="13"/>
      <c r="G201" s="13"/>
      <c r="H201" s="13"/>
      <c r="I201" s="13"/>
      <c r="J201" s="13"/>
      <c r="K201" s="14" t="str">
        <f aca="false">IF(L201&gt;0,IF(L201&gt;7630,('Conductivity to TDS'!$C$3*EXP((('Conductivity to TDS'!$D$3-LN('Operating Data (m3hr-bar)'!L201))^2)/'Conductivity to TDS'!$E$3)),('Conductivity to TDS'!$C$4*EXP((('Conductivity to TDS'!$D$4-LN('Operating Data (m3hr-bar)'!L201))^2)/'Conductivity to TDS'!$E$4)))," ")</f>
        <v> </v>
      </c>
      <c r="L201" s="13"/>
      <c r="M201" s="13"/>
      <c r="N201" s="14" t="str">
        <f aca="false">IF(O201&gt;0,IF(O201&gt;7630,('Conductivity to TDS'!$C$3*EXP((('Conductivity to TDS'!$D$3-LN('Operating Data (m3hr-bar)'!O201))^2)/'Conductivity to TDS'!$E$3)),('Conductivity to TDS'!$C$4*EXP((('Conductivity to TDS'!$D$4-LN('Operating Data (m3hr-bar)'!O201))^2)/'Conductivity to TDS'!$E$4)))," ")</f>
        <v> </v>
      </c>
      <c r="O201" s="13"/>
      <c r="P201" s="13"/>
      <c r="Q201" s="14" t="str">
        <f aca="false">IF(R201&gt;0,IF(R201&gt;7630,('Conductivity to TDS'!$C$3*EXP((('Conductivity to TDS'!$D$3-LN('Operating Data (m3hr-bar)'!R201))^2)/'Conductivity to TDS'!$E$3)),('Conductivity to TDS'!$C$4*EXP((('Conductivity to TDS'!$D$4-LN('Operating Data (m3hr-bar)'!R201))^2)/'Conductivity to TDS'!$E$4)))," ")</f>
        <v> </v>
      </c>
      <c r="R201" s="13"/>
      <c r="S201" s="13"/>
      <c r="T201" s="15" t="str">
        <f aca="false">IF(U201&gt;0,(U201-32)*5/9," ")</f>
        <v> </v>
      </c>
      <c r="U201" s="22"/>
      <c r="V201" s="23"/>
      <c r="W201" s="14" t="str">
        <f aca="false">IF(B201&gt;0,D201+E201," ")</f>
        <v> </v>
      </c>
      <c r="X201" s="14" t="str">
        <f aca="false">IF(A201-$C$8&lt;=0," ",A201-$C$8)</f>
        <v> </v>
      </c>
      <c r="Y201" s="18" t="str">
        <f aca="false">IF(B201&gt;0,D201/W201," ")</f>
        <v> </v>
      </c>
      <c r="Z201" s="14" t="str">
        <f aca="false">IF(F201&gt;0,F201-G201," ")</f>
        <v> </v>
      </c>
      <c r="AA201" s="14" t="str">
        <f aca="false">IF(F201&gt;0,G201-H201," ")</f>
        <v> </v>
      </c>
      <c r="AB201" s="19" t="str">
        <f aca="false">IF(U201&gt;0,EXP(2640*(1/298.15-1/(T201+273.15))),IF(V201&gt;0,EXP(2640*(1/298.15-1/(V201+273.15)))," "))</f>
        <v> </v>
      </c>
      <c r="AC201" s="14" t="str">
        <f aca="false">IF(B201&gt;0,IF(L201&gt;0,K201*(LN(1/(1-B201/W201))/(B201/W201)),M201*(LN(1/(1-B201/W201))/(B201/W201)))," ")</f>
        <v> </v>
      </c>
      <c r="AD201" s="14" t="str">
        <f aca="false">IF(C201&gt;0,AE201*(LN(1/(1-C201/(C201+E201)))/(C201/(C201+E201)))," ")</f>
        <v> </v>
      </c>
      <c r="AE201" s="14" t="str">
        <f aca="false">IF(B201&gt;0,IF(L201&gt;0,(K201*W201-B201*N201)/(C201+E201),(M201*W201-B201*P201)/(C201+E201))," ")</f>
        <v> </v>
      </c>
      <c r="AF201" s="14" t="str">
        <f aca="false">IF(F201&gt;0,IF(U201&gt;0,0.0385*AC201*(T201+273.15)/(1000-(AC201/1000))/14.5,IF(V201&gt;0,0.0385*AC201*(V201+273.15)/(1000-(AC201/1000))/14.5," "))," ")</f>
        <v> </v>
      </c>
      <c r="AG201" s="14" t="str">
        <f aca="false">IF(F201&gt;0,IF(U201&gt;0,0.0385*AD201*(T201+273.15)/(1000-(AD201/1000))/14.5,IF(V201&gt;0,0.0385*AD201*(V201+273.15)/(1000-(AD201/1000))/14.5," "))," ")</f>
        <v> </v>
      </c>
      <c r="AH201" s="15" t="str">
        <f aca="false">IF(F201&gt;0,IF(L201&gt;0,IF(U201&gt;0,0.0385*N201*(T201+273.15)/(1000-(N201/1000))/14.5,IF(V201&gt;0,0.0385*N201*(V201+273.15)/(1000-(N201/1000))/14.5," ")),IF(P201&gt;0,IF(U201&gt;0,0.0385*P201*(T201+273.15)/(1000-(P201/1000))/14.5,IF(V201&gt;0,0.0385*P201*(V201+273.15)/(1000-(P201/1000))/14.5," "))," "))," ")</f>
        <v> </v>
      </c>
      <c r="AI201" s="15" t="str">
        <f aca="false">IF(F201&gt;0,IF(L201&gt;0,IF(U201&gt;0,0.0385*Q201*(T201+273.15)/(1000-(Q201/1000))/14.5,IF(V201&gt;0,0.0385*Q201*(V201+273.15)/(1000-(Q201/1000))/14.5," ")),IF(S201&gt;0,IF(U201&gt;0,0.0385*S201*(T201+273.15)/(1000-(S201/1000))/14.5,IF(V201&gt;0,0.0385*S201*(V201+273.15)/(1000-(S201/1000))/14.5," "))," "))," ")</f>
        <v> </v>
      </c>
      <c r="AJ201" s="15" t="str">
        <f aca="false">IF(F201&gt;0,F201-(Z201/2)-AF201-I201+AH201," ")</f>
        <v> </v>
      </c>
      <c r="AK201" s="15" t="str">
        <f aca="false">IF(G201&gt;0,G201-(AA201/2)-AG201-J201+AI201," ")</f>
        <v> </v>
      </c>
      <c r="AL201" s="15" t="str">
        <f aca="false">IF(B201&gt;0,B201*$AJ$11*$AB$11/AJ201/AB201," ")</f>
        <v> </v>
      </c>
      <c r="AM201" s="15" t="str">
        <f aca="false">IF(C201&gt;0,C201*$AK$11*$AB$11/AK201/AB201," ")</f>
        <v> </v>
      </c>
      <c r="AN201" s="15" t="str">
        <f aca="false">IF(B201&gt;0,AL201+AM201," ")</f>
        <v> </v>
      </c>
      <c r="AO201" s="20" t="str">
        <f aca="false">IF(B201&gt;0,IF(L201&gt;0,(N201/K201)*(B201*$AB$11*$AC$11*K201)/($B$11*AB201*AC201*$K$11),IF(M201&gt;0,(P201/M201)*(B201*$AB$11*$AC$11*M201)/(AL201*AB201*AC201*$M$11)," "))," ")</f>
        <v> </v>
      </c>
      <c r="AP201" s="20" t="str">
        <f aca="false">IF(C201&gt;0,IF(L201&gt;0,(Q201/AE201)*(C201*$AB$11*$AD$11*AE201)/($C$11*AB201*AD201*$AE$11),IF(M201&gt;0,(S201/AE201)*(C201*$AB$11*$AD$11*AE201)/($C$11*AB201*AD201*$AE$11)," "))," ")</f>
        <v> </v>
      </c>
      <c r="AQ201" s="20" t="str">
        <f aca="false">IF(B201&gt;0,IF(L201&gt;0,1-AO201,IF(M201&gt;0,1-AO201," "))," ")</f>
        <v> </v>
      </c>
      <c r="AR201" s="20" t="str">
        <f aca="false">IF(C201&gt;0,IF(L201&gt;0,1-AP201,IF(M201&gt;0,1-AP201," "))," ")</f>
        <v> </v>
      </c>
    </row>
    <row r="202" customFormat="false" ht="12.75" hidden="false" customHeight="false" outlineLevel="0" collapsed="false">
      <c r="A202" s="21"/>
      <c r="B202" s="13"/>
      <c r="C202" s="13"/>
      <c r="D202" s="14" t="str">
        <f aca="false">IF(B202&gt;0,B202+C202," ")</f>
        <v> </v>
      </c>
      <c r="E202" s="13"/>
      <c r="F202" s="13"/>
      <c r="G202" s="13"/>
      <c r="H202" s="13"/>
      <c r="I202" s="13"/>
      <c r="J202" s="13"/>
      <c r="K202" s="14" t="str">
        <f aca="false">IF(L202&gt;0,IF(L202&gt;7630,('Conductivity to TDS'!$C$3*EXP((('Conductivity to TDS'!$D$3-LN('Operating Data (m3hr-bar)'!L202))^2)/'Conductivity to TDS'!$E$3)),('Conductivity to TDS'!$C$4*EXP((('Conductivity to TDS'!$D$4-LN('Operating Data (m3hr-bar)'!L202))^2)/'Conductivity to TDS'!$E$4)))," ")</f>
        <v> </v>
      </c>
      <c r="L202" s="13"/>
      <c r="M202" s="13"/>
      <c r="N202" s="14" t="str">
        <f aca="false">IF(O202&gt;0,IF(O202&gt;7630,('Conductivity to TDS'!$C$3*EXP((('Conductivity to TDS'!$D$3-LN('Operating Data (m3hr-bar)'!O202))^2)/'Conductivity to TDS'!$E$3)),('Conductivity to TDS'!$C$4*EXP((('Conductivity to TDS'!$D$4-LN('Operating Data (m3hr-bar)'!O202))^2)/'Conductivity to TDS'!$E$4)))," ")</f>
        <v> </v>
      </c>
      <c r="O202" s="13"/>
      <c r="P202" s="13"/>
      <c r="Q202" s="14" t="str">
        <f aca="false">IF(R202&gt;0,IF(R202&gt;7630,('Conductivity to TDS'!$C$3*EXP((('Conductivity to TDS'!$D$3-LN('Operating Data (m3hr-bar)'!R202))^2)/'Conductivity to TDS'!$E$3)),('Conductivity to TDS'!$C$4*EXP((('Conductivity to TDS'!$D$4-LN('Operating Data (m3hr-bar)'!R202))^2)/'Conductivity to TDS'!$E$4)))," ")</f>
        <v> </v>
      </c>
      <c r="R202" s="13"/>
      <c r="S202" s="13"/>
      <c r="T202" s="15" t="str">
        <f aca="false">IF(U202&gt;0,(U202-32)*5/9," ")</f>
        <v> </v>
      </c>
      <c r="U202" s="22"/>
      <c r="V202" s="23"/>
      <c r="W202" s="14" t="str">
        <f aca="false">IF(B202&gt;0,D202+E202," ")</f>
        <v> </v>
      </c>
      <c r="X202" s="14" t="str">
        <f aca="false">IF(A202-$C$8&lt;=0," ",A202-$C$8)</f>
        <v> </v>
      </c>
      <c r="Y202" s="18" t="str">
        <f aca="false">IF(B202&gt;0,D202/W202," ")</f>
        <v> </v>
      </c>
      <c r="Z202" s="14" t="str">
        <f aca="false">IF(F202&gt;0,F202-G202," ")</f>
        <v> </v>
      </c>
      <c r="AA202" s="14" t="str">
        <f aca="false">IF(F202&gt;0,G202-H202," ")</f>
        <v> </v>
      </c>
      <c r="AB202" s="19" t="str">
        <f aca="false">IF(U202&gt;0,EXP(2640*(1/298.15-1/(T202+273.15))),IF(V202&gt;0,EXP(2640*(1/298.15-1/(V202+273.15)))," "))</f>
        <v> </v>
      </c>
      <c r="AC202" s="14" t="str">
        <f aca="false">IF(B202&gt;0,IF(L202&gt;0,K202*(LN(1/(1-B202/W202))/(B202/W202)),M202*(LN(1/(1-B202/W202))/(B202/W202)))," ")</f>
        <v> </v>
      </c>
      <c r="AD202" s="14" t="str">
        <f aca="false">IF(C202&gt;0,AE202*(LN(1/(1-C202/(C202+E202)))/(C202/(C202+E202)))," ")</f>
        <v> </v>
      </c>
      <c r="AE202" s="14" t="str">
        <f aca="false">IF(B202&gt;0,IF(L202&gt;0,(K202*W202-B202*N202)/(C202+E202),(M202*W202-B202*P202)/(C202+E202))," ")</f>
        <v> </v>
      </c>
      <c r="AF202" s="14" t="str">
        <f aca="false">IF(F202&gt;0,IF(U202&gt;0,0.0385*AC202*(T202+273.15)/(1000-(AC202/1000))/14.5,IF(V202&gt;0,0.0385*AC202*(V202+273.15)/(1000-(AC202/1000))/14.5," "))," ")</f>
        <v> </v>
      </c>
      <c r="AG202" s="14" t="str">
        <f aca="false">IF(F202&gt;0,IF(U202&gt;0,0.0385*AD202*(T202+273.15)/(1000-(AD202/1000))/14.5,IF(V202&gt;0,0.0385*AD202*(V202+273.15)/(1000-(AD202/1000))/14.5," "))," ")</f>
        <v> </v>
      </c>
      <c r="AH202" s="15" t="str">
        <f aca="false">IF(F202&gt;0,IF(L202&gt;0,IF(U202&gt;0,0.0385*N202*(T202+273.15)/(1000-(N202/1000))/14.5,IF(V202&gt;0,0.0385*N202*(V202+273.15)/(1000-(N202/1000))/14.5," ")),IF(P202&gt;0,IF(U202&gt;0,0.0385*P202*(T202+273.15)/(1000-(P202/1000))/14.5,IF(V202&gt;0,0.0385*P202*(V202+273.15)/(1000-(P202/1000))/14.5," "))," "))," ")</f>
        <v> </v>
      </c>
      <c r="AI202" s="15" t="str">
        <f aca="false">IF(F202&gt;0,IF(L202&gt;0,IF(U202&gt;0,0.0385*Q202*(T202+273.15)/(1000-(Q202/1000))/14.5,IF(V202&gt;0,0.0385*Q202*(V202+273.15)/(1000-(Q202/1000))/14.5," ")),IF(S202&gt;0,IF(U202&gt;0,0.0385*S202*(T202+273.15)/(1000-(S202/1000))/14.5,IF(V202&gt;0,0.0385*S202*(V202+273.15)/(1000-(S202/1000))/14.5," "))," "))," ")</f>
        <v> </v>
      </c>
      <c r="AJ202" s="15" t="str">
        <f aca="false">IF(F202&gt;0,F202-(Z202/2)-AF202-I202+AH202," ")</f>
        <v> </v>
      </c>
      <c r="AK202" s="15" t="str">
        <f aca="false">IF(G202&gt;0,G202-(AA202/2)-AG202-J202+AI202," ")</f>
        <v> </v>
      </c>
      <c r="AL202" s="15" t="str">
        <f aca="false">IF(B202&gt;0,B202*$AJ$11*$AB$11/AJ202/AB202," ")</f>
        <v> </v>
      </c>
      <c r="AM202" s="15" t="str">
        <f aca="false">IF(C202&gt;0,C202*$AK$11*$AB$11/AK202/AB202," ")</f>
        <v> </v>
      </c>
      <c r="AN202" s="15" t="str">
        <f aca="false">IF(B202&gt;0,AL202+AM202," ")</f>
        <v> </v>
      </c>
      <c r="AO202" s="20" t="str">
        <f aca="false">IF(B202&gt;0,IF(L202&gt;0,(N202/K202)*(B202*$AB$11*$AC$11*K202)/($B$11*AB202*AC202*$K$11),IF(M202&gt;0,(P202/M202)*(B202*$AB$11*$AC$11*M202)/(AL202*AB202*AC202*$M$11)," "))," ")</f>
        <v> </v>
      </c>
      <c r="AP202" s="20" t="str">
        <f aca="false">IF(C202&gt;0,IF(L202&gt;0,(Q202/AE202)*(C202*$AB$11*$AD$11*AE202)/($C$11*AB202*AD202*$AE$11),IF(M202&gt;0,(S202/AE202)*(C202*$AB$11*$AD$11*AE202)/($C$11*AB202*AD202*$AE$11)," "))," ")</f>
        <v> </v>
      </c>
      <c r="AQ202" s="20" t="str">
        <f aca="false">IF(B202&gt;0,IF(L202&gt;0,1-AO202,IF(M202&gt;0,1-AO202," "))," ")</f>
        <v> </v>
      </c>
      <c r="AR202" s="20" t="str">
        <f aca="false">IF(C202&gt;0,IF(L202&gt;0,1-AP202,IF(M202&gt;0,1-AP202," "))," ")</f>
        <v> </v>
      </c>
    </row>
    <row r="203" customFormat="false" ht="12.75" hidden="false" customHeight="false" outlineLevel="0" collapsed="false">
      <c r="A203" s="21"/>
      <c r="B203" s="13"/>
      <c r="C203" s="13"/>
      <c r="D203" s="14" t="str">
        <f aca="false">IF(B203&gt;0,B203+C203," ")</f>
        <v> </v>
      </c>
      <c r="E203" s="13"/>
      <c r="F203" s="13"/>
      <c r="G203" s="13"/>
      <c r="H203" s="13"/>
      <c r="I203" s="13"/>
      <c r="J203" s="13"/>
      <c r="K203" s="14" t="str">
        <f aca="false">IF(L203&gt;0,IF(L203&gt;7630,('Conductivity to TDS'!$C$3*EXP((('Conductivity to TDS'!$D$3-LN('Operating Data (m3hr-bar)'!L203))^2)/'Conductivity to TDS'!$E$3)),('Conductivity to TDS'!$C$4*EXP((('Conductivity to TDS'!$D$4-LN('Operating Data (m3hr-bar)'!L203))^2)/'Conductivity to TDS'!$E$4)))," ")</f>
        <v> </v>
      </c>
      <c r="L203" s="13"/>
      <c r="M203" s="13"/>
      <c r="N203" s="14" t="str">
        <f aca="false">IF(O203&gt;0,IF(O203&gt;7630,('Conductivity to TDS'!$C$3*EXP((('Conductivity to TDS'!$D$3-LN('Operating Data (m3hr-bar)'!O203))^2)/'Conductivity to TDS'!$E$3)),('Conductivity to TDS'!$C$4*EXP((('Conductivity to TDS'!$D$4-LN('Operating Data (m3hr-bar)'!O203))^2)/'Conductivity to TDS'!$E$4)))," ")</f>
        <v> </v>
      </c>
      <c r="O203" s="13"/>
      <c r="P203" s="13"/>
      <c r="Q203" s="14" t="str">
        <f aca="false">IF(R203&gt;0,IF(R203&gt;7630,('Conductivity to TDS'!$C$3*EXP((('Conductivity to TDS'!$D$3-LN('Operating Data (m3hr-bar)'!R203))^2)/'Conductivity to TDS'!$E$3)),('Conductivity to TDS'!$C$4*EXP((('Conductivity to TDS'!$D$4-LN('Operating Data (m3hr-bar)'!R203))^2)/'Conductivity to TDS'!$E$4)))," ")</f>
        <v> </v>
      </c>
      <c r="R203" s="13"/>
      <c r="S203" s="13"/>
      <c r="T203" s="15" t="str">
        <f aca="false">IF(U203&gt;0,(U203-32)*5/9," ")</f>
        <v> </v>
      </c>
      <c r="U203" s="22"/>
      <c r="V203" s="23"/>
      <c r="W203" s="14" t="str">
        <f aca="false">IF(B203&gt;0,D203+E203," ")</f>
        <v> </v>
      </c>
      <c r="X203" s="14" t="str">
        <f aca="false">IF(A203-$C$8&lt;=0," ",A203-$C$8)</f>
        <v> </v>
      </c>
      <c r="Y203" s="18" t="str">
        <f aca="false">IF(B203&gt;0,D203/W203," ")</f>
        <v> </v>
      </c>
      <c r="Z203" s="14" t="str">
        <f aca="false">IF(F203&gt;0,F203-G203," ")</f>
        <v> </v>
      </c>
      <c r="AA203" s="14" t="str">
        <f aca="false">IF(F203&gt;0,G203-H203," ")</f>
        <v> </v>
      </c>
      <c r="AB203" s="19" t="str">
        <f aca="false">IF(U203&gt;0,EXP(2640*(1/298.15-1/(T203+273.15))),IF(V203&gt;0,EXP(2640*(1/298.15-1/(V203+273.15)))," "))</f>
        <v> </v>
      </c>
      <c r="AC203" s="14" t="str">
        <f aca="false">IF(B203&gt;0,IF(L203&gt;0,K203*(LN(1/(1-B203/W203))/(B203/W203)),M203*(LN(1/(1-B203/W203))/(B203/W203)))," ")</f>
        <v> </v>
      </c>
      <c r="AD203" s="14" t="str">
        <f aca="false">IF(C203&gt;0,AE203*(LN(1/(1-C203/(C203+E203)))/(C203/(C203+E203)))," ")</f>
        <v> </v>
      </c>
      <c r="AE203" s="14" t="str">
        <f aca="false">IF(B203&gt;0,IF(L203&gt;0,(K203*W203-B203*N203)/(C203+E203),(M203*W203-B203*P203)/(C203+E203))," ")</f>
        <v> </v>
      </c>
      <c r="AF203" s="14" t="str">
        <f aca="false">IF(F203&gt;0,IF(U203&gt;0,0.0385*AC203*(T203+273.15)/(1000-(AC203/1000))/14.5,IF(V203&gt;0,0.0385*AC203*(V203+273.15)/(1000-(AC203/1000))/14.5," "))," ")</f>
        <v> </v>
      </c>
      <c r="AG203" s="14" t="str">
        <f aca="false">IF(F203&gt;0,IF(U203&gt;0,0.0385*AD203*(T203+273.15)/(1000-(AD203/1000))/14.5,IF(V203&gt;0,0.0385*AD203*(V203+273.15)/(1000-(AD203/1000))/14.5," "))," ")</f>
        <v> </v>
      </c>
      <c r="AH203" s="15" t="str">
        <f aca="false">IF(F203&gt;0,IF(L203&gt;0,IF(U203&gt;0,0.0385*N203*(T203+273.15)/(1000-(N203/1000))/14.5,IF(V203&gt;0,0.0385*N203*(V203+273.15)/(1000-(N203/1000))/14.5," ")),IF(P203&gt;0,IF(U203&gt;0,0.0385*P203*(T203+273.15)/(1000-(P203/1000))/14.5,IF(V203&gt;0,0.0385*P203*(V203+273.15)/(1000-(P203/1000))/14.5," "))," "))," ")</f>
        <v> </v>
      </c>
      <c r="AI203" s="15" t="str">
        <f aca="false">IF(F203&gt;0,IF(L203&gt;0,IF(U203&gt;0,0.0385*Q203*(T203+273.15)/(1000-(Q203/1000))/14.5,IF(V203&gt;0,0.0385*Q203*(V203+273.15)/(1000-(Q203/1000))/14.5," ")),IF(S203&gt;0,IF(U203&gt;0,0.0385*S203*(T203+273.15)/(1000-(S203/1000))/14.5,IF(V203&gt;0,0.0385*S203*(V203+273.15)/(1000-(S203/1000))/14.5," "))," "))," ")</f>
        <v> </v>
      </c>
      <c r="AJ203" s="15" t="str">
        <f aca="false">IF(F203&gt;0,F203-(Z203/2)-AF203-I203+AH203," ")</f>
        <v> </v>
      </c>
      <c r="AK203" s="15" t="str">
        <f aca="false">IF(G203&gt;0,G203-(AA203/2)-AG203-J203+AI203," ")</f>
        <v> </v>
      </c>
      <c r="AL203" s="15" t="str">
        <f aca="false">IF(B203&gt;0,B203*$AJ$11*$AB$11/AJ203/AB203," ")</f>
        <v> </v>
      </c>
      <c r="AM203" s="15" t="str">
        <f aca="false">IF(C203&gt;0,C203*$AK$11*$AB$11/AK203/AB203," ")</f>
        <v> </v>
      </c>
      <c r="AN203" s="15" t="str">
        <f aca="false">IF(B203&gt;0,AL203+AM203," ")</f>
        <v> </v>
      </c>
      <c r="AO203" s="20" t="str">
        <f aca="false">IF(B203&gt;0,IF(L203&gt;0,(N203/K203)*(B203*$AB$11*$AC$11*K203)/($B$11*AB203*AC203*$K$11),IF(M203&gt;0,(P203/M203)*(B203*$AB$11*$AC$11*M203)/(AL203*AB203*AC203*$M$11)," "))," ")</f>
        <v> </v>
      </c>
      <c r="AP203" s="20" t="str">
        <f aca="false">IF(C203&gt;0,IF(L203&gt;0,(Q203/AE203)*(C203*$AB$11*$AD$11*AE203)/($C$11*AB203*AD203*$AE$11),IF(M203&gt;0,(S203/AE203)*(C203*$AB$11*$AD$11*AE203)/($C$11*AB203*AD203*$AE$11)," "))," ")</f>
        <v> </v>
      </c>
      <c r="AQ203" s="20" t="str">
        <f aca="false">IF(B203&gt;0,IF(L203&gt;0,1-AO203,IF(M203&gt;0,1-AO203," "))," ")</f>
        <v> </v>
      </c>
      <c r="AR203" s="20" t="str">
        <f aca="false">IF(C203&gt;0,IF(L203&gt;0,1-AP203,IF(M203&gt;0,1-AP203," "))," ")</f>
        <v> </v>
      </c>
    </row>
    <row r="204" customFormat="false" ht="12.75" hidden="false" customHeight="false" outlineLevel="0" collapsed="false">
      <c r="A204" s="21"/>
      <c r="B204" s="13"/>
      <c r="C204" s="13"/>
      <c r="D204" s="14" t="str">
        <f aca="false">IF(B204&gt;0,B204+C204," ")</f>
        <v> </v>
      </c>
      <c r="E204" s="13"/>
      <c r="F204" s="13"/>
      <c r="G204" s="13"/>
      <c r="H204" s="13"/>
      <c r="I204" s="13"/>
      <c r="J204" s="13"/>
      <c r="K204" s="14" t="str">
        <f aca="false">IF(L204&gt;0,IF(L204&gt;7630,('Conductivity to TDS'!$C$3*EXP((('Conductivity to TDS'!$D$3-LN('Operating Data (m3hr-bar)'!L204))^2)/'Conductivity to TDS'!$E$3)),('Conductivity to TDS'!$C$4*EXP((('Conductivity to TDS'!$D$4-LN('Operating Data (m3hr-bar)'!L204))^2)/'Conductivity to TDS'!$E$4)))," ")</f>
        <v> </v>
      </c>
      <c r="L204" s="13"/>
      <c r="M204" s="13"/>
      <c r="N204" s="14" t="str">
        <f aca="false">IF(O204&gt;0,IF(O204&gt;7630,('Conductivity to TDS'!$C$3*EXP((('Conductivity to TDS'!$D$3-LN('Operating Data (m3hr-bar)'!O204))^2)/'Conductivity to TDS'!$E$3)),('Conductivity to TDS'!$C$4*EXP((('Conductivity to TDS'!$D$4-LN('Operating Data (m3hr-bar)'!O204))^2)/'Conductivity to TDS'!$E$4)))," ")</f>
        <v> </v>
      </c>
      <c r="O204" s="13"/>
      <c r="P204" s="13"/>
      <c r="Q204" s="14" t="str">
        <f aca="false">IF(R204&gt;0,IF(R204&gt;7630,('Conductivity to TDS'!$C$3*EXP((('Conductivity to TDS'!$D$3-LN('Operating Data (m3hr-bar)'!R204))^2)/'Conductivity to TDS'!$E$3)),('Conductivity to TDS'!$C$4*EXP((('Conductivity to TDS'!$D$4-LN('Operating Data (m3hr-bar)'!R204))^2)/'Conductivity to TDS'!$E$4)))," ")</f>
        <v> </v>
      </c>
      <c r="R204" s="13"/>
      <c r="S204" s="13"/>
      <c r="T204" s="15" t="str">
        <f aca="false">IF(U204&gt;0,(U204-32)*5/9," ")</f>
        <v> </v>
      </c>
      <c r="U204" s="22"/>
      <c r="V204" s="23"/>
      <c r="W204" s="14" t="str">
        <f aca="false">IF(B204&gt;0,D204+E204," ")</f>
        <v> </v>
      </c>
      <c r="X204" s="14" t="str">
        <f aca="false">IF(A204-$C$8&lt;=0," ",A204-$C$8)</f>
        <v> </v>
      </c>
      <c r="Y204" s="18" t="str">
        <f aca="false">IF(B204&gt;0,D204/W204," ")</f>
        <v> </v>
      </c>
      <c r="Z204" s="14" t="str">
        <f aca="false">IF(F204&gt;0,F204-G204," ")</f>
        <v> </v>
      </c>
      <c r="AA204" s="14" t="str">
        <f aca="false">IF(F204&gt;0,G204-H204," ")</f>
        <v> </v>
      </c>
      <c r="AB204" s="19" t="str">
        <f aca="false">IF(U204&gt;0,EXP(2640*(1/298.15-1/(T204+273.15))),IF(V204&gt;0,EXP(2640*(1/298.15-1/(V204+273.15)))," "))</f>
        <v> </v>
      </c>
      <c r="AC204" s="14" t="str">
        <f aca="false">IF(B204&gt;0,IF(L204&gt;0,K204*(LN(1/(1-B204/W204))/(B204/W204)),M204*(LN(1/(1-B204/W204))/(B204/W204)))," ")</f>
        <v> </v>
      </c>
      <c r="AD204" s="14" t="str">
        <f aca="false">IF(C204&gt;0,AE204*(LN(1/(1-C204/(C204+E204)))/(C204/(C204+E204)))," ")</f>
        <v> </v>
      </c>
      <c r="AE204" s="14" t="str">
        <f aca="false">IF(B204&gt;0,IF(L204&gt;0,(K204*W204-B204*N204)/(C204+E204),(M204*W204-B204*P204)/(C204+E204))," ")</f>
        <v> </v>
      </c>
      <c r="AF204" s="14" t="str">
        <f aca="false">IF(F204&gt;0,IF(U204&gt;0,0.0385*AC204*(T204+273.15)/(1000-(AC204/1000))/14.5,IF(V204&gt;0,0.0385*AC204*(V204+273.15)/(1000-(AC204/1000))/14.5," "))," ")</f>
        <v> </v>
      </c>
      <c r="AG204" s="14" t="str">
        <f aca="false">IF(F204&gt;0,IF(U204&gt;0,0.0385*AD204*(T204+273.15)/(1000-(AD204/1000))/14.5,IF(V204&gt;0,0.0385*AD204*(V204+273.15)/(1000-(AD204/1000))/14.5," "))," ")</f>
        <v> </v>
      </c>
      <c r="AH204" s="15" t="str">
        <f aca="false">IF(F204&gt;0,IF(L204&gt;0,IF(U204&gt;0,0.0385*N204*(T204+273.15)/(1000-(N204/1000))/14.5,IF(V204&gt;0,0.0385*N204*(V204+273.15)/(1000-(N204/1000))/14.5," ")),IF(P204&gt;0,IF(U204&gt;0,0.0385*P204*(T204+273.15)/(1000-(P204/1000))/14.5,IF(V204&gt;0,0.0385*P204*(V204+273.15)/(1000-(P204/1000))/14.5," "))," "))," ")</f>
        <v> </v>
      </c>
      <c r="AI204" s="15" t="str">
        <f aca="false">IF(F204&gt;0,IF(L204&gt;0,IF(U204&gt;0,0.0385*Q204*(T204+273.15)/(1000-(Q204/1000))/14.5,IF(V204&gt;0,0.0385*Q204*(V204+273.15)/(1000-(Q204/1000))/14.5," ")),IF(S204&gt;0,IF(U204&gt;0,0.0385*S204*(T204+273.15)/(1000-(S204/1000))/14.5,IF(V204&gt;0,0.0385*S204*(V204+273.15)/(1000-(S204/1000))/14.5," "))," "))," ")</f>
        <v> </v>
      </c>
      <c r="AJ204" s="15" t="str">
        <f aca="false">IF(F204&gt;0,F204-(Z204/2)-AF204-I204+AH204," ")</f>
        <v> </v>
      </c>
      <c r="AK204" s="15" t="str">
        <f aca="false">IF(G204&gt;0,G204-(AA204/2)-AG204-J204+AI204," ")</f>
        <v> </v>
      </c>
      <c r="AL204" s="15" t="str">
        <f aca="false">IF(B204&gt;0,B204*$AJ$11*$AB$11/AJ204/AB204," ")</f>
        <v> </v>
      </c>
      <c r="AM204" s="15" t="str">
        <f aca="false">IF(C204&gt;0,C204*$AK$11*$AB$11/AK204/AB204," ")</f>
        <v> </v>
      </c>
      <c r="AN204" s="15" t="str">
        <f aca="false">IF(B204&gt;0,AL204+AM204," ")</f>
        <v> </v>
      </c>
      <c r="AO204" s="20" t="str">
        <f aca="false">IF(B204&gt;0,IF(L204&gt;0,(N204/K204)*(B204*$AB$11*$AC$11*K204)/($B$11*AB204*AC204*$K$11),IF(M204&gt;0,(P204/M204)*(B204*$AB$11*$AC$11*M204)/(AL204*AB204*AC204*$M$11)," "))," ")</f>
        <v> </v>
      </c>
      <c r="AP204" s="20" t="str">
        <f aca="false">IF(C204&gt;0,IF(L204&gt;0,(Q204/AE204)*(C204*$AB$11*$AD$11*AE204)/($C$11*AB204*AD204*$AE$11),IF(M204&gt;0,(S204/AE204)*(C204*$AB$11*$AD$11*AE204)/($C$11*AB204*AD204*$AE$11)," "))," ")</f>
        <v> </v>
      </c>
      <c r="AQ204" s="20" t="str">
        <f aca="false">IF(B204&gt;0,IF(L204&gt;0,1-AO204,IF(M204&gt;0,1-AO204," "))," ")</f>
        <v> </v>
      </c>
      <c r="AR204" s="20" t="str">
        <f aca="false">IF(C204&gt;0,IF(L204&gt;0,1-AP204,IF(M204&gt;0,1-AP204," "))," ")</f>
        <v> </v>
      </c>
    </row>
    <row r="205" customFormat="false" ht="12.75" hidden="false" customHeight="false" outlineLevel="0" collapsed="false">
      <c r="A205" s="21"/>
      <c r="B205" s="13"/>
      <c r="C205" s="13"/>
      <c r="D205" s="14" t="str">
        <f aca="false">IF(B205&gt;0,B205+C205," ")</f>
        <v> </v>
      </c>
      <c r="E205" s="13"/>
      <c r="F205" s="13"/>
      <c r="G205" s="13"/>
      <c r="H205" s="13"/>
      <c r="I205" s="13"/>
      <c r="J205" s="13"/>
      <c r="K205" s="14" t="str">
        <f aca="false">IF(L205&gt;0,IF(L205&gt;7630,('Conductivity to TDS'!$C$3*EXP((('Conductivity to TDS'!$D$3-LN('Operating Data (m3hr-bar)'!L205))^2)/'Conductivity to TDS'!$E$3)),('Conductivity to TDS'!$C$4*EXP((('Conductivity to TDS'!$D$4-LN('Operating Data (m3hr-bar)'!L205))^2)/'Conductivity to TDS'!$E$4)))," ")</f>
        <v> </v>
      </c>
      <c r="L205" s="13"/>
      <c r="M205" s="13"/>
      <c r="N205" s="14" t="str">
        <f aca="false">IF(O205&gt;0,IF(O205&gt;7630,('Conductivity to TDS'!$C$3*EXP((('Conductivity to TDS'!$D$3-LN('Operating Data (m3hr-bar)'!O205))^2)/'Conductivity to TDS'!$E$3)),('Conductivity to TDS'!$C$4*EXP((('Conductivity to TDS'!$D$4-LN('Operating Data (m3hr-bar)'!O205))^2)/'Conductivity to TDS'!$E$4)))," ")</f>
        <v> </v>
      </c>
      <c r="O205" s="13"/>
      <c r="P205" s="13"/>
      <c r="Q205" s="14" t="str">
        <f aca="false">IF(R205&gt;0,IF(R205&gt;7630,('Conductivity to TDS'!$C$3*EXP((('Conductivity to TDS'!$D$3-LN('Operating Data (m3hr-bar)'!R205))^2)/'Conductivity to TDS'!$E$3)),('Conductivity to TDS'!$C$4*EXP((('Conductivity to TDS'!$D$4-LN('Operating Data (m3hr-bar)'!R205))^2)/'Conductivity to TDS'!$E$4)))," ")</f>
        <v> </v>
      </c>
      <c r="R205" s="13"/>
      <c r="S205" s="13"/>
      <c r="T205" s="15" t="str">
        <f aca="false">IF(U205&gt;0,(U205-32)*5/9," ")</f>
        <v> </v>
      </c>
      <c r="U205" s="22"/>
      <c r="V205" s="23"/>
      <c r="W205" s="14" t="str">
        <f aca="false">IF(B205&gt;0,D205+E205," ")</f>
        <v> </v>
      </c>
      <c r="X205" s="14" t="str">
        <f aca="false">IF(A205-$C$8&lt;=0," ",A205-$C$8)</f>
        <v> </v>
      </c>
      <c r="Y205" s="18" t="str">
        <f aca="false">IF(B205&gt;0,D205/W205," ")</f>
        <v> </v>
      </c>
      <c r="Z205" s="14" t="str">
        <f aca="false">IF(F205&gt;0,F205-G205," ")</f>
        <v> </v>
      </c>
      <c r="AA205" s="14" t="str">
        <f aca="false">IF(F205&gt;0,G205-H205," ")</f>
        <v> </v>
      </c>
      <c r="AB205" s="19" t="str">
        <f aca="false">IF(U205&gt;0,EXP(2640*(1/298.15-1/(T205+273.15))),IF(V205&gt;0,EXP(2640*(1/298.15-1/(V205+273.15)))," "))</f>
        <v> </v>
      </c>
      <c r="AC205" s="14" t="str">
        <f aca="false">IF(B205&gt;0,IF(L205&gt;0,K205*(LN(1/(1-B205/W205))/(B205/W205)),M205*(LN(1/(1-B205/W205))/(B205/W205)))," ")</f>
        <v> </v>
      </c>
      <c r="AD205" s="14" t="str">
        <f aca="false">IF(C205&gt;0,AE205*(LN(1/(1-C205/(C205+E205)))/(C205/(C205+E205)))," ")</f>
        <v> </v>
      </c>
      <c r="AE205" s="14" t="str">
        <f aca="false">IF(B205&gt;0,IF(L205&gt;0,(K205*W205-B205*N205)/(C205+E205),(M205*W205-B205*P205)/(C205+E205))," ")</f>
        <v> </v>
      </c>
      <c r="AF205" s="14" t="str">
        <f aca="false">IF(F205&gt;0,IF(U205&gt;0,0.0385*AC205*(T205+273.15)/(1000-(AC205/1000))/14.5,IF(V205&gt;0,0.0385*AC205*(V205+273.15)/(1000-(AC205/1000))/14.5," "))," ")</f>
        <v> </v>
      </c>
      <c r="AG205" s="14" t="str">
        <f aca="false">IF(F205&gt;0,IF(U205&gt;0,0.0385*AD205*(T205+273.15)/(1000-(AD205/1000))/14.5,IF(V205&gt;0,0.0385*AD205*(V205+273.15)/(1000-(AD205/1000))/14.5," "))," ")</f>
        <v> </v>
      </c>
      <c r="AH205" s="15" t="str">
        <f aca="false">IF(F205&gt;0,IF(L205&gt;0,IF(U205&gt;0,0.0385*N205*(T205+273.15)/(1000-(N205/1000))/14.5,IF(V205&gt;0,0.0385*N205*(V205+273.15)/(1000-(N205/1000))/14.5," ")),IF(P205&gt;0,IF(U205&gt;0,0.0385*P205*(T205+273.15)/(1000-(P205/1000))/14.5,IF(V205&gt;0,0.0385*P205*(V205+273.15)/(1000-(P205/1000))/14.5," "))," "))," ")</f>
        <v> </v>
      </c>
      <c r="AI205" s="15" t="str">
        <f aca="false">IF(F205&gt;0,IF(L205&gt;0,IF(U205&gt;0,0.0385*Q205*(T205+273.15)/(1000-(Q205/1000))/14.5,IF(V205&gt;0,0.0385*Q205*(V205+273.15)/(1000-(Q205/1000))/14.5," ")),IF(S205&gt;0,IF(U205&gt;0,0.0385*S205*(T205+273.15)/(1000-(S205/1000))/14.5,IF(V205&gt;0,0.0385*S205*(V205+273.15)/(1000-(S205/1000))/14.5," "))," "))," ")</f>
        <v> </v>
      </c>
      <c r="AJ205" s="15" t="str">
        <f aca="false">IF(F205&gt;0,F205-(Z205/2)-AF205-I205+AH205," ")</f>
        <v> </v>
      </c>
      <c r="AK205" s="15" t="str">
        <f aca="false">IF(G205&gt;0,G205-(AA205/2)-AG205-J205+AI205," ")</f>
        <v> </v>
      </c>
      <c r="AL205" s="15" t="str">
        <f aca="false">IF(B205&gt;0,B205*$AJ$11*$AB$11/AJ205/AB205," ")</f>
        <v> </v>
      </c>
      <c r="AM205" s="15" t="str">
        <f aca="false">IF(C205&gt;0,C205*$AK$11*$AB$11/AK205/AB205," ")</f>
        <v> </v>
      </c>
      <c r="AN205" s="15" t="str">
        <f aca="false">IF(B205&gt;0,AL205+AM205," ")</f>
        <v> </v>
      </c>
      <c r="AO205" s="20" t="str">
        <f aca="false">IF(B205&gt;0,IF(L205&gt;0,(N205/K205)*(B205*$AB$11*$AC$11*K205)/($B$11*AB205*AC205*$K$11),IF(M205&gt;0,(P205/M205)*(B205*$AB$11*$AC$11*M205)/(AL205*AB205*AC205*$M$11)," "))," ")</f>
        <v> </v>
      </c>
      <c r="AP205" s="20" t="str">
        <f aca="false">IF(C205&gt;0,IF(L205&gt;0,(Q205/AE205)*(C205*$AB$11*$AD$11*AE205)/($C$11*AB205*AD205*$AE$11),IF(M205&gt;0,(S205/AE205)*(C205*$AB$11*$AD$11*AE205)/($C$11*AB205*AD205*$AE$11)," "))," ")</f>
        <v> </v>
      </c>
      <c r="AQ205" s="20" t="str">
        <f aca="false">IF(B205&gt;0,IF(L205&gt;0,1-AO205,IF(M205&gt;0,1-AO205," "))," ")</f>
        <v> </v>
      </c>
      <c r="AR205" s="20" t="str">
        <f aca="false">IF(C205&gt;0,IF(L205&gt;0,1-AP205,IF(M205&gt;0,1-AP205," "))," ")</f>
        <v> </v>
      </c>
    </row>
    <row r="206" customFormat="false" ht="12.75" hidden="false" customHeight="false" outlineLevel="0" collapsed="false">
      <c r="A206" s="21"/>
      <c r="B206" s="13"/>
      <c r="C206" s="13"/>
      <c r="D206" s="14" t="str">
        <f aca="false">IF(B206&gt;0,B206+C206," ")</f>
        <v> </v>
      </c>
      <c r="E206" s="13"/>
      <c r="F206" s="13"/>
      <c r="G206" s="13"/>
      <c r="H206" s="13"/>
      <c r="I206" s="13"/>
      <c r="J206" s="13"/>
      <c r="K206" s="14" t="str">
        <f aca="false">IF(L206&gt;0,IF(L206&gt;7630,('Conductivity to TDS'!$C$3*EXP((('Conductivity to TDS'!$D$3-LN('Operating Data (m3hr-bar)'!L206))^2)/'Conductivity to TDS'!$E$3)),('Conductivity to TDS'!$C$4*EXP((('Conductivity to TDS'!$D$4-LN('Operating Data (m3hr-bar)'!L206))^2)/'Conductivity to TDS'!$E$4)))," ")</f>
        <v> </v>
      </c>
      <c r="L206" s="13"/>
      <c r="M206" s="13"/>
      <c r="N206" s="14" t="str">
        <f aca="false">IF(O206&gt;0,IF(O206&gt;7630,('Conductivity to TDS'!$C$3*EXP((('Conductivity to TDS'!$D$3-LN('Operating Data (m3hr-bar)'!O206))^2)/'Conductivity to TDS'!$E$3)),('Conductivity to TDS'!$C$4*EXP((('Conductivity to TDS'!$D$4-LN('Operating Data (m3hr-bar)'!O206))^2)/'Conductivity to TDS'!$E$4)))," ")</f>
        <v> </v>
      </c>
      <c r="O206" s="13"/>
      <c r="P206" s="13"/>
      <c r="Q206" s="14" t="str">
        <f aca="false">IF(R206&gt;0,IF(R206&gt;7630,('Conductivity to TDS'!$C$3*EXP((('Conductivity to TDS'!$D$3-LN('Operating Data (m3hr-bar)'!R206))^2)/'Conductivity to TDS'!$E$3)),('Conductivity to TDS'!$C$4*EXP((('Conductivity to TDS'!$D$4-LN('Operating Data (m3hr-bar)'!R206))^2)/'Conductivity to TDS'!$E$4)))," ")</f>
        <v> </v>
      </c>
      <c r="R206" s="13"/>
      <c r="S206" s="13"/>
      <c r="T206" s="15" t="str">
        <f aca="false">IF(U206&gt;0,(U206-32)*5/9," ")</f>
        <v> </v>
      </c>
      <c r="U206" s="22"/>
      <c r="V206" s="23"/>
      <c r="W206" s="14" t="str">
        <f aca="false">IF(B206&gt;0,D206+E206," ")</f>
        <v> </v>
      </c>
      <c r="X206" s="14" t="str">
        <f aca="false">IF(A206-$C$8&lt;=0," ",A206-$C$8)</f>
        <v> </v>
      </c>
      <c r="Y206" s="18" t="str">
        <f aca="false">IF(B206&gt;0,D206/W206," ")</f>
        <v> </v>
      </c>
      <c r="Z206" s="14" t="str">
        <f aca="false">IF(F206&gt;0,F206-G206," ")</f>
        <v> </v>
      </c>
      <c r="AA206" s="14" t="str">
        <f aca="false">IF(F206&gt;0,G206-H206," ")</f>
        <v> </v>
      </c>
      <c r="AB206" s="19" t="str">
        <f aca="false">IF(U206&gt;0,EXP(2640*(1/298.15-1/(T206+273.15))),IF(V206&gt;0,EXP(2640*(1/298.15-1/(V206+273.15)))," "))</f>
        <v> </v>
      </c>
      <c r="AC206" s="14" t="str">
        <f aca="false">IF(B206&gt;0,IF(L206&gt;0,K206*(LN(1/(1-B206/W206))/(B206/W206)),M206*(LN(1/(1-B206/W206))/(B206/W206)))," ")</f>
        <v> </v>
      </c>
      <c r="AD206" s="14" t="str">
        <f aca="false">IF(C206&gt;0,AE206*(LN(1/(1-C206/(C206+E206)))/(C206/(C206+E206)))," ")</f>
        <v> </v>
      </c>
      <c r="AE206" s="14" t="str">
        <f aca="false">IF(B206&gt;0,IF(L206&gt;0,(K206*W206-B206*N206)/(C206+E206),(M206*W206-B206*P206)/(C206+E206))," ")</f>
        <v> </v>
      </c>
      <c r="AF206" s="14" t="str">
        <f aca="false">IF(F206&gt;0,IF(U206&gt;0,0.0385*AC206*(T206+273.15)/(1000-(AC206/1000))/14.5,IF(V206&gt;0,0.0385*AC206*(V206+273.15)/(1000-(AC206/1000))/14.5," "))," ")</f>
        <v> </v>
      </c>
      <c r="AG206" s="14" t="str">
        <f aca="false">IF(F206&gt;0,IF(U206&gt;0,0.0385*AD206*(T206+273.15)/(1000-(AD206/1000))/14.5,IF(V206&gt;0,0.0385*AD206*(V206+273.15)/(1000-(AD206/1000))/14.5," "))," ")</f>
        <v> </v>
      </c>
      <c r="AH206" s="15" t="str">
        <f aca="false">IF(F206&gt;0,IF(L206&gt;0,IF(U206&gt;0,0.0385*N206*(T206+273.15)/(1000-(N206/1000))/14.5,IF(V206&gt;0,0.0385*N206*(V206+273.15)/(1000-(N206/1000))/14.5," ")),IF(P206&gt;0,IF(U206&gt;0,0.0385*P206*(T206+273.15)/(1000-(P206/1000))/14.5,IF(V206&gt;0,0.0385*P206*(V206+273.15)/(1000-(P206/1000))/14.5," "))," "))," ")</f>
        <v> </v>
      </c>
      <c r="AI206" s="15" t="str">
        <f aca="false">IF(F206&gt;0,IF(L206&gt;0,IF(U206&gt;0,0.0385*Q206*(T206+273.15)/(1000-(Q206/1000))/14.5,IF(V206&gt;0,0.0385*Q206*(V206+273.15)/(1000-(Q206/1000))/14.5," ")),IF(S206&gt;0,IF(U206&gt;0,0.0385*S206*(T206+273.15)/(1000-(S206/1000))/14.5,IF(V206&gt;0,0.0385*S206*(V206+273.15)/(1000-(S206/1000))/14.5," "))," "))," ")</f>
        <v> </v>
      </c>
      <c r="AJ206" s="15" t="str">
        <f aca="false">IF(F206&gt;0,F206-(Z206/2)-AF206-I206+AH206," ")</f>
        <v> </v>
      </c>
      <c r="AK206" s="15" t="str">
        <f aca="false">IF(G206&gt;0,G206-(AA206/2)-AG206-J206+AI206," ")</f>
        <v> </v>
      </c>
      <c r="AL206" s="15" t="str">
        <f aca="false">IF(B206&gt;0,B206*$AJ$11*$AB$11/AJ206/AB206," ")</f>
        <v> </v>
      </c>
      <c r="AM206" s="15" t="str">
        <f aca="false">IF(C206&gt;0,C206*$AK$11*$AB$11/AK206/AB206," ")</f>
        <v> </v>
      </c>
      <c r="AN206" s="15" t="str">
        <f aca="false">IF(B206&gt;0,AL206+AM206," ")</f>
        <v> </v>
      </c>
      <c r="AO206" s="20" t="str">
        <f aca="false">IF(B206&gt;0,IF(L206&gt;0,(N206/K206)*(B206*$AB$11*$AC$11*K206)/($B$11*AB206*AC206*$K$11),IF(M206&gt;0,(P206/M206)*(B206*$AB$11*$AC$11*M206)/(AL206*AB206*AC206*$M$11)," "))," ")</f>
        <v> </v>
      </c>
      <c r="AP206" s="20" t="str">
        <f aca="false">IF(C206&gt;0,IF(L206&gt;0,(Q206/AE206)*(C206*$AB$11*$AD$11*AE206)/($C$11*AB206*AD206*$AE$11),IF(M206&gt;0,(S206/AE206)*(C206*$AB$11*$AD$11*AE206)/($C$11*AB206*AD206*$AE$11)," "))," ")</f>
        <v> </v>
      </c>
      <c r="AQ206" s="20" t="str">
        <f aca="false">IF(B206&gt;0,IF(L206&gt;0,1-AO206,IF(M206&gt;0,1-AO206," "))," ")</f>
        <v> </v>
      </c>
      <c r="AR206" s="20" t="str">
        <f aca="false">IF(C206&gt;0,IF(L206&gt;0,1-AP206,IF(M206&gt;0,1-AP206," "))," ")</f>
        <v> </v>
      </c>
    </row>
    <row r="207" customFormat="false" ht="12.75" hidden="false" customHeight="false" outlineLevel="0" collapsed="false">
      <c r="A207" s="21"/>
      <c r="B207" s="13"/>
      <c r="C207" s="13"/>
      <c r="D207" s="14" t="str">
        <f aca="false">IF(B207&gt;0,B207+C207," ")</f>
        <v> </v>
      </c>
      <c r="E207" s="13"/>
      <c r="F207" s="13"/>
      <c r="G207" s="13"/>
      <c r="H207" s="13"/>
      <c r="I207" s="13"/>
      <c r="J207" s="13"/>
      <c r="K207" s="14" t="str">
        <f aca="false">IF(L207&gt;0,IF(L207&gt;7630,('Conductivity to TDS'!$C$3*EXP((('Conductivity to TDS'!$D$3-LN('Operating Data (m3hr-bar)'!L207))^2)/'Conductivity to TDS'!$E$3)),('Conductivity to TDS'!$C$4*EXP((('Conductivity to TDS'!$D$4-LN('Operating Data (m3hr-bar)'!L207))^2)/'Conductivity to TDS'!$E$4)))," ")</f>
        <v> </v>
      </c>
      <c r="L207" s="13"/>
      <c r="M207" s="13"/>
      <c r="N207" s="14" t="str">
        <f aca="false">IF(O207&gt;0,IF(O207&gt;7630,('Conductivity to TDS'!$C$3*EXP((('Conductivity to TDS'!$D$3-LN('Operating Data (m3hr-bar)'!O207))^2)/'Conductivity to TDS'!$E$3)),('Conductivity to TDS'!$C$4*EXP((('Conductivity to TDS'!$D$4-LN('Operating Data (m3hr-bar)'!O207))^2)/'Conductivity to TDS'!$E$4)))," ")</f>
        <v> </v>
      </c>
      <c r="O207" s="13"/>
      <c r="P207" s="13"/>
      <c r="Q207" s="14" t="str">
        <f aca="false">IF(R207&gt;0,IF(R207&gt;7630,('Conductivity to TDS'!$C$3*EXP((('Conductivity to TDS'!$D$3-LN('Operating Data (m3hr-bar)'!R207))^2)/'Conductivity to TDS'!$E$3)),('Conductivity to TDS'!$C$4*EXP((('Conductivity to TDS'!$D$4-LN('Operating Data (m3hr-bar)'!R207))^2)/'Conductivity to TDS'!$E$4)))," ")</f>
        <v> </v>
      </c>
      <c r="R207" s="13"/>
      <c r="S207" s="13"/>
      <c r="T207" s="15" t="str">
        <f aca="false">IF(U207&gt;0,(U207-32)*5/9," ")</f>
        <v> </v>
      </c>
      <c r="U207" s="22"/>
      <c r="V207" s="23"/>
      <c r="W207" s="14" t="str">
        <f aca="false">IF(B207&gt;0,D207+E207," ")</f>
        <v> </v>
      </c>
      <c r="X207" s="14" t="str">
        <f aca="false">IF(A207-$C$8&lt;=0," ",A207-$C$8)</f>
        <v> </v>
      </c>
      <c r="Y207" s="18" t="str">
        <f aca="false">IF(B207&gt;0,D207/W207," ")</f>
        <v> </v>
      </c>
      <c r="Z207" s="14" t="str">
        <f aca="false">IF(F207&gt;0,F207-G207," ")</f>
        <v> </v>
      </c>
      <c r="AA207" s="14" t="str">
        <f aca="false">IF(F207&gt;0,G207-H207," ")</f>
        <v> </v>
      </c>
      <c r="AB207" s="19" t="str">
        <f aca="false">IF(U207&gt;0,EXP(2640*(1/298.15-1/(T207+273.15))),IF(V207&gt;0,EXP(2640*(1/298.15-1/(V207+273.15)))," "))</f>
        <v> </v>
      </c>
      <c r="AC207" s="14" t="str">
        <f aca="false">IF(B207&gt;0,IF(L207&gt;0,K207*(LN(1/(1-B207/W207))/(B207/W207)),M207*(LN(1/(1-B207/W207))/(B207/W207)))," ")</f>
        <v> </v>
      </c>
      <c r="AD207" s="14" t="str">
        <f aca="false">IF(C207&gt;0,AE207*(LN(1/(1-C207/(C207+E207)))/(C207/(C207+E207)))," ")</f>
        <v> </v>
      </c>
      <c r="AE207" s="14" t="str">
        <f aca="false">IF(B207&gt;0,IF(L207&gt;0,(K207*W207-B207*N207)/(C207+E207),(M207*W207-B207*P207)/(C207+E207))," ")</f>
        <v> </v>
      </c>
      <c r="AF207" s="14" t="str">
        <f aca="false">IF(F207&gt;0,IF(U207&gt;0,0.0385*AC207*(T207+273.15)/(1000-(AC207/1000))/14.5,IF(V207&gt;0,0.0385*AC207*(V207+273.15)/(1000-(AC207/1000))/14.5," "))," ")</f>
        <v> </v>
      </c>
      <c r="AG207" s="14" t="str">
        <f aca="false">IF(F207&gt;0,IF(U207&gt;0,0.0385*AD207*(T207+273.15)/(1000-(AD207/1000))/14.5,IF(V207&gt;0,0.0385*AD207*(V207+273.15)/(1000-(AD207/1000))/14.5," "))," ")</f>
        <v> </v>
      </c>
      <c r="AH207" s="15" t="str">
        <f aca="false">IF(F207&gt;0,IF(L207&gt;0,IF(U207&gt;0,0.0385*N207*(T207+273.15)/(1000-(N207/1000))/14.5,IF(V207&gt;0,0.0385*N207*(V207+273.15)/(1000-(N207/1000))/14.5," ")),IF(P207&gt;0,IF(U207&gt;0,0.0385*P207*(T207+273.15)/(1000-(P207/1000))/14.5,IF(V207&gt;0,0.0385*P207*(V207+273.15)/(1000-(P207/1000))/14.5," "))," "))," ")</f>
        <v> </v>
      </c>
      <c r="AI207" s="15" t="str">
        <f aca="false">IF(F207&gt;0,IF(L207&gt;0,IF(U207&gt;0,0.0385*Q207*(T207+273.15)/(1000-(Q207/1000))/14.5,IF(V207&gt;0,0.0385*Q207*(V207+273.15)/(1000-(Q207/1000))/14.5," ")),IF(S207&gt;0,IF(U207&gt;0,0.0385*S207*(T207+273.15)/(1000-(S207/1000))/14.5,IF(V207&gt;0,0.0385*S207*(V207+273.15)/(1000-(S207/1000))/14.5," "))," "))," ")</f>
        <v> </v>
      </c>
      <c r="AJ207" s="15" t="str">
        <f aca="false">IF(F207&gt;0,F207-(Z207/2)-AF207-I207+AH207," ")</f>
        <v> </v>
      </c>
      <c r="AK207" s="15" t="str">
        <f aca="false">IF(G207&gt;0,G207-(AA207/2)-AG207-J207+AI207," ")</f>
        <v> </v>
      </c>
      <c r="AL207" s="15" t="str">
        <f aca="false">IF(B207&gt;0,B207*$AJ$11*$AB$11/AJ207/AB207," ")</f>
        <v> </v>
      </c>
      <c r="AM207" s="15" t="str">
        <f aca="false">IF(C207&gt;0,C207*$AK$11*$AB$11/AK207/AB207," ")</f>
        <v> </v>
      </c>
      <c r="AN207" s="15" t="str">
        <f aca="false">IF(B207&gt;0,AL207+AM207," ")</f>
        <v> </v>
      </c>
      <c r="AO207" s="20" t="str">
        <f aca="false">IF(B207&gt;0,IF(L207&gt;0,(N207/K207)*(B207*$AB$11*$AC$11*K207)/($B$11*AB207*AC207*$K$11),IF(M207&gt;0,(P207/M207)*(B207*$AB$11*$AC$11*M207)/(AL207*AB207*AC207*$M$11)," "))," ")</f>
        <v> </v>
      </c>
      <c r="AP207" s="20" t="str">
        <f aca="false">IF(C207&gt;0,IF(L207&gt;0,(Q207/AE207)*(C207*$AB$11*$AD$11*AE207)/($C$11*AB207*AD207*$AE$11),IF(M207&gt;0,(S207/AE207)*(C207*$AB$11*$AD$11*AE207)/($C$11*AB207*AD207*$AE$11)," "))," ")</f>
        <v> </v>
      </c>
      <c r="AQ207" s="20" t="str">
        <f aca="false">IF(B207&gt;0,IF(L207&gt;0,1-AO207,IF(M207&gt;0,1-AO207," "))," ")</f>
        <v> </v>
      </c>
      <c r="AR207" s="20" t="str">
        <f aca="false">IF(C207&gt;0,IF(L207&gt;0,1-AP207,IF(M207&gt;0,1-AP207," "))," ")</f>
        <v> </v>
      </c>
    </row>
    <row r="208" customFormat="false" ht="12.75" hidden="false" customHeight="false" outlineLevel="0" collapsed="false">
      <c r="A208" s="21"/>
      <c r="B208" s="13"/>
      <c r="C208" s="13"/>
      <c r="D208" s="14" t="str">
        <f aca="false">IF(B208&gt;0,B208+C208," ")</f>
        <v> </v>
      </c>
      <c r="E208" s="13"/>
      <c r="F208" s="13"/>
      <c r="G208" s="13"/>
      <c r="H208" s="13"/>
      <c r="I208" s="13"/>
      <c r="J208" s="13"/>
      <c r="K208" s="14" t="str">
        <f aca="false">IF(L208&gt;0,IF(L208&gt;7630,('Conductivity to TDS'!$C$3*EXP((('Conductivity to TDS'!$D$3-LN('Operating Data (m3hr-bar)'!L208))^2)/'Conductivity to TDS'!$E$3)),('Conductivity to TDS'!$C$4*EXP((('Conductivity to TDS'!$D$4-LN('Operating Data (m3hr-bar)'!L208))^2)/'Conductivity to TDS'!$E$4)))," ")</f>
        <v> </v>
      </c>
      <c r="L208" s="13"/>
      <c r="M208" s="13"/>
      <c r="N208" s="14" t="str">
        <f aca="false">IF(O208&gt;0,IF(O208&gt;7630,('Conductivity to TDS'!$C$3*EXP((('Conductivity to TDS'!$D$3-LN('Operating Data (m3hr-bar)'!O208))^2)/'Conductivity to TDS'!$E$3)),('Conductivity to TDS'!$C$4*EXP((('Conductivity to TDS'!$D$4-LN('Operating Data (m3hr-bar)'!O208))^2)/'Conductivity to TDS'!$E$4)))," ")</f>
        <v> </v>
      </c>
      <c r="O208" s="13"/>
      <c r="P208" s="13"/>
      <c r="Q208" s="14" t="str">
        <f aca="false">IF(R208&gt;0,IF(R208&gt;7630,('Conductivity to TDS'!$C$3*EXP((('Conductivity to TDS'!$D$3-LN('Operating Data (m3hr-bar)'!R208))^2)/'Conductivity to TDS'!$E$3)),('Conductivity to TDS'!$C$4*EXP((('Conductivity to TDS'!$D$4-LN('Operating Data (m3hr-bar)'!R208))^2)/'Conductivity to TDS'!$E$4)))," ")</f>
        <v> </v>
      </c>
      <c r="R208" s="13"/>
      <c r="S208" s="13"/>
      <c r="T208" s="15" t="str">
        <f aca="false">IF(U208&gt;0,(U208-32)*5/9," ")</f>
        <v> </v>
      </c>
      <c r="U208" s="22"/>
      <c r="V208" s="23"/>
      <c r="W208" s="14" t="str">
        <f aca="false">IF(B208&gt;0,D208+E208," ")</f>
        <v> </v>
      </c>
      <c r="X208" s="14" t="str">
        <f aca="false">IF(A208-$C$8&lt;=0," ",A208-$C$8)</f>
        <v> </v>
      </c>
      <c r="Y208" s="18" t="str">
        <f aca="false">IF(B208&gt;0,D208/W208," ")</f>
        <v> </v>
      </c>
      <c r="Z208" s="14" t="str">
        <f aca="false">IF(F208&gt;0,F208-G208," ")</f>
        <v> </v>
      </c>
      <c r="AA208" s="14" t="str">
        <f aca="false">IF(F208&gt;0,G208-H208," ")</f>
        <v> </v>
      </c>
      <c r="AB208" s="19" t="str">
        <f aca="false">IF(U208&gt;0,EXP(2640*(1/298.15-1/(T208+273.15))),IF(V208&gt;0,EXP(2640*(1/298.15-1/(V208+273.15)))," "))</f>
        <v> </v>
      </c>
      <c r="AC208" s="14" t="str">
        <f aca="false">IF(B208&gt;0,IF(L208&gt;0,K208*(LN(1/(1-B208/W208))/(B208/W208)),M208*(LN(1/(1-B208/W208))/(B208/W208)))," ")</f>
        <v> </v>
      </c>
      <c r="AD208" s="14" t="str">
        <f aca="false">IF(C208&gt;0,AE208*(LN(1/(1-C208/(C208+E208)))/(C208/(C208+E208)))," ")</f>
        <v> </v>
      </c>
      <c r="AE208" s="14" t="str">
        <f aca="false">IF(B208&gt;0,IF(L208&gt;0,(K208*W208-B208*N208)/(C208+E208),(M208*W208-B208*P208)/(C208+E208))," ")</f>
        <v> </v>
      </c>
      <c r="AF208" s="14" t="str">
        <f aca="false">IF(F208&gt;0,IF(U208&gt;0,0.0385*AC208*(T208+273.15)/(1000-(AC208/1000))/14.5,IF(V208&gt;0,0.0385*AC208*(V208+273.15)/(1000-(AC208/1000))/14.5," "))," ")</f>
        <v> </v>
      </c>
      <c r="AG208" s="14" t="str">
        <f aca="false">IF(F208&gt;0,IF(U208&gt;0,0.0385*AD208*(T208+273.15)/(1000-(AD208/1000))/14.5,IF(V208&gt;0,0.0385*AD208*(V208+273.15)/(1000-(AD208/1000))/14.5," "))," ")</f>
        <v> </v>
      </c>
      <c r="AH208" s="15" t="str">
        <f aca="false">IF(F208&gt;0,IF(L208&gt;0,IF(U208&gt;0,0.0385*N208*(T208+273.15)/(1000-(N208/1000))/14.5,IF(V208&gt;0,0.0385*N208*(V208+273.15)/(1000-(N208/1000))/14.5," ")),IF(P208&gt;0,IF(U208&gt;0,0.0385*P208*(T208+273.15)/(1000-(P208/1000))/14.5,IF(V208&gt;0,0.0385*P208*(V208+273.15)/(1000-(P208/1000))/14.5," "))," "))," ")</f>
        <v> </v>
      </c>
      <c r="AI208" s="15" t="str">
        <f aca="false">IF(F208&gt;0,IF(L208&gt;0,IF(U208&gt;0,0.0385*Q208*(T208+273.15)/(1000-(Q208/1000))/14.5,IF(V208&gt;0,0.0385*Q208*(V208+273.15)/(1000-(Q208/1000))/14.5," ")),IF(S208&gt;0,IF(U208&gt;0,0.0385*S208*(T208+273.15)/(1000-(S208/1000))/14.5,IF(V208&gt;0,0.0385*S208*(V208+273.15)/(1000-(S208/1000))/14.5," "))," "))," ")</f>
        <v> </v>
      </c>
      <c r="AJ208" s="15" t="str">
        <f aca="false">IF(F208&gt;0,F208-(Z208/2)-AF208-I208+AH208," ")</f>
        <v> </v>
      </c>
      <c r="AK208" s="15" t="str">
        <f aca="false">IF(G208&gt;0,G208-(AA208/2)-AG208-J208+AI208," ")</f>
        <v> </v>
      </c>
      <c r="AL208" s="15" t="str">
        <f aca="false">IF(B208&gt;0,B208*$AJ$11*$AB$11/AJ208/AB208," ")</f>
        <v> </v>
      </c>
      <c r="AM208" s="15" t="str">
        <f aca="false">IF(C208&gt;0,C208*$AK$11*$AB$11/AK208/AB208," ")</f>
        <v> </v>
      </c>
      <c r="AN208" s="15" t="str">
        <f aca="false">IF(B208&gt;0,AL208+AM208," ")</f>
        <v> </v>
      </c>
      <c r="AO208" s="20" t="str">
        <f aca="false">IF(B208&gt;0,IF(L208&gt;0,(N208/K208)*(B208*$AB$11*$AC$11*K208)/($B$11*AB208*AC208*$K$11),IF(M208&gt;0,(P208/M208)*(B208*$AB$11*$AC$11*M208)/(AL208*AB208*AC208*$M$11)," "))," ")</f>
        <v> </v>
      </c>
      <c r="AP208" s="20" t="str">
        <f aca="false">IF(C208&gt;0,IF(L208&gt;0,(Q208/AE208)*(C208*$AB$11*$AD$11*AE208)/($C$11*AB208*AD208*$AE$11),IF(M208&gt;0,(S208/AE208)*(C208*$AB$11*$AD$11*AE208)/($C$11*AB208*AD208*$AE$11)," "))," ")</f>
        <v> </v>
      </c>
      <c r="AQ208" s="20" t="str">
        <f aca="false">IF(B208&gt;0,IF(L208&gt;0,1-AO208,IF(M208&gt;0,1-AO208," "))," ")</f>
        <v> </v>
      </c>
      <c r="AR208" s="20" t="str">
        <f aca="false">IF(C208&gt;0,IF(L208&gt;0,1-AP208,IF(M208&gt;0,1-AP208," "))," ")</f>
        <v> </v>
      </c>
    </row>
    <row r="209" customFormat="false" ht="12.75" hidden="false" customHeight="false" outlineLevel="0" collapsed="false">
      <c r="A209" s="21"/>
      <c r="B209" s="13"/>
      <c r="C209" s="13"/>
      <c r="D209" s="14" t="str">
        <f aca="false">IF(B209&gt;0,B209+C209," ")</f>
        <v> </v>
      </c>
      <c r="E209" s="13"/>
      <c r="F209" s="13"/>
      <c r="G209" s="13"/>
      <c r="H209" s="13"/>
      <c r="I209" s="13"/>
      <c r="J209" s="13"/>
      <c r="K209" s="14" t="str">
        <f aca="false">IF(L209&gt;0,IF(L209&gt;7630,('Conductivity to TDS'!$C$3*EXP((('Conductivity to TDS'!$D$3-LN('Operating Data (m3hr-bar)'!L209))^2)/'Conductivity to TDS'!$E$3)),('Conductivity to TDS'!$C$4*EXP((('Conductivity to TDS'!$D$4-LN('Operating Data (m3hr-bar)'!L209))^2)/'Conductivity to TDS'!$E$4)))," ")</f>
        <v> </v>
      </c>
      <c r="L209" s="13"/>
      <c r="M209" s="13"/>
      <c r="N209" s="14" t="str">
        <f aca="false">IF(O209&gt;0,IF(O209&gt;7630,('Conductivity to TDS'!$C$3*EXP((('Conductivity to TDS'!$D$3-LN('Operating Data (m3hr-bar)'!O209))^2)/'Conductivity to TDS'!$E$3)),('Conductivity to TDS'!$C$4*EXP((('Conductivity to TDS'!$D$4-LN('Operating Data (m3hr-bar)'!O209))^2)/'Conductivity to TDS'!$E$4)))," ")</f>
        <v> </v>
      </c>
      <c r="O209" s="13"/>
      <c r="P209" s="13"/>
      <c r="Q209" s="14" t="str">
        <f aca="false">IF(R209&gt;0,IF(R209&gt;7630,('Conductivity to TDS'!$C$3*EXP((('Conductivity to TDS'!$D$3-LN('Operating Data (m3hr-bar)'!R209))^2)/'Conductivity to TDS'!$E$3)),('Conductivity to TDS'!$C$4*EXP((('Conductivity to TDS'!$D$4-LN('Operating Data (m3hr-bar)'!R209))^2)/'Conductivity to TDS'!$E$4)))," ")</f>
        <v> </v>
      </c>
      <c r="R209" s="13"/>
      <c r="S209" s="13"/>
      <c r="T209" s="15" t="str">
        <f aca="false">IF(U209&gt;0,(U209-32)*5/9," ")</f>
        <v> </v>
      </c>
      <c r="U209" s="22"/>
      <c r="V209" s="23"/>
      <c r="W209" s="14" t="str">
        <f aca="false">IF(B209&gt;0,D209+E209," ")</f>
        <v> </v>
      </c>
      <c r="X209" s="14" t="str">
        <f aca="false">IF(A209-$C$8&lt;=0," ",A209-$C$8)</f>
        <v> </v>
      </c>
      <c r="Y209" s="18" t="str">
        <f aca="false">IF(B209&gt;0,D209/W209," ")</f>
        <v> </v>
      </c>
      <c r="Z209" s="14" t="str">
        <f aca="false">IF(F209&gt;0,F209-G209," ")</f>
        <v> </v>
      </c>
      <c r="AA209" s="14" t="str">
        <f aca="false">IF(F209&gt;0,G209-H209," ")</f>
        <v> </v>
      </c>
      <c r="AB209" s="19" t="str">
        <f aca="false">IF(U209&gt;0,EXP(2640*(1/298.15-1/(T209+273.15))),IF(V209&gt;0,EXP(2640*(1/298.15-1/(V209+273.15)))," "))</f>
        <v> </v>
      </c>
      <c r="AC209" s="14" t="str">
        <f aca="false">IF(B209&gt;0,IF(L209&gt;0,K209*(LN(1/(1-B209/W209))/(B209/W209)),M209*(LN(1/(1-B209/W209))/(B209/W209)))," ")</f>
        <v> </v>
      </c>
      <c r="AD209" s="14" t="str">
        <f aca="false">IF(C209&gt;0,AE209*(LN(1/(1-C209/(C209+E209)))/(C209/(C209+E209)))," ")</f>
        <v> </v>
      </c>
      <c r="AE209" s="14" t="str">
        <f aca="false">IF(B209&gt;0,IF(L209&gt;0,(K209*W209-B209*N209)/(C209+E209),(M209*W209-B209*P209)/(C209+E209))," ")</f>
        <v> </v>
      </c>
      <c r="AF209" s="14" t="str">
        <f aca="false">IF(F209&gt;0,IF(U209&gt;0,0.0385*AC209*(T209+273.15)/(1000-(AC209/1000))/14.5,IF(V209&gt;0,0.0385*AC209*(V209+273.15)/(1000-(AC209/1000))/14.5," "))," ")</f>
        <v> </v>
      </c>
      <c r="AG209" s="14" t="str">
        <f aca="false">IF(F209&gt;0,IF(U209&gt;0,0.0385*AD209*(T209+273.15)/(1000-(AD209/1000))/14.5,IF(V209&gt;0,0.0385*AD209*(V209+273.15)/(1000-(AD209/1000))/14.5," "))," ")</f>
        <v> </v>
      </c>
      <c r="AH209" s="15" t="str">
        <f aca="false">IF(F209&gt;0,IF(L209&gt;0,IF(U209&gt;0,0.0385*N209*(T209+273.15)/(1000-(N209/1000))/14.5,IF(V209&gt;0,0.0385*N209*(V209+273.15)/(1000-(N209/1000))/14.5," ")),IF(P209&gt;0,IF(U209&gt;0,0.0385*P209*(T209+273.15)/(1000-(P209/1000))/14.5,IF(V209&gt;0,0.0385*P209*(V209+273.15)/(1000-(P209/1000))/14.5," "))," "))," ")</f>
        <v> </v>
      </c>
      <c r="AI209" s="15" t="str">
        <f aca="false">IF(F209&gt;0,IF(L209&gt;0,IF(U209&gt;0,0.0385*Q209*(T209+273.15)/(1000-(Q209/1000))/14.5,IF(V209&gt;0,0.0385*Q209*(V209+273.15)/(1000-(Q209/1000))/14.5," ")),IF(S209&gt;0,IF(U209&gt;0,0.0385*S209*(T209+273.15)/(1000-(S209/1000))/14.5,IF(V209&gt;0,0.0385*S209*(V209+273.15)/(1000-(S209/1000))/14.5," "))," "))," ")</f>
        <v> </v>
      </c>
      <c r="AJ209" s="15" t="str">
        <f aca="false">IF(F209&gt;0,F209-(Z209/2)-AF209-I209+AH209," ")</f>
        <v> </v>
      </c>
      <c r="AK209" s="15" t="str">
        <f aca="false">IF(G209&gt;0,G209-(AA209/2)-AG209-J209+AI209," ")</f>
        <v> </v>
      </c>
      <c r="AL209" s="15" t="str">
        <f aca="false">IF(B209&gt;0,B209*$AJ$11*$AB$11/AJ209/AB209," ")</f>
        <v> </v>
      </c>
      <c r="AM209" s="15" t="str">
        <f aca="false">IF(C209&gt;0,C209*$AK$11*$AB$11/AK209/AB209," ")</f>
        <v> </v>
      </c>
      <c r="AN209" s="15" t="str">
        <f aca="false">IF(B209&gt;0,AL209+AM209," ")</f>
        <v> </v>
      </c>
      <c r="AO209" s="20" t="str">
        <f aca="false">IF(B209&gt;0,IF(L209&gt;0,(N209/K209)*(B209*$AB$11*$AC$11*K209)/($B$11*AB209*AC209*$K$11),IF(M209&gt;0,(P209/M209)*(B209*$AB$11*$AC$11*M209)/(AL209*AB209*AC209*$M$11)," "))," ")</f>
        <v> </v>
      </c>
      <c r="AP209" s="20" t="str">
        <f aca="false">IF(C209&gt;0,IF(L209&gt;0,(Q209/AE209)*(C209*$AB$11*$AD$11*AE209)/($C$11*AB209*AD209*$AE$11),IF(M209&gt;0,(S209/AE209)*(C209*$AB$11*$AD$11*AE209)/($C$11*AB209*AD209*$AE$11)," "))," ")</f>
        <v> </v>
      </c>
      <c r="AQ209" s="20" t="str">
        <f aca="false">IF(B209&gt;0,IF(L209&gt;0,1-AO209,IF(M209&gt;0,1-AO209," "))," ")</f>
        <v> </v>
      </c>
      <c r="AR209" s="20" t="str">
        <f aca="false">IF(C209&gt;0,IF(L209&gt;0,1-AP209,IF(M209&gt;0,1-AP209," "))," ")</f>
        <v> </v>
      </c>
    </row>
    <row r="210" customFormat="false" ht="12.75" hidden="false" customHeight="false" outlineLevel="0" collapsed="false">
      <c r="A210" s="21"/>
      <c r="B210" s="13"/>
      <c r="C210" s="13"/>
      <c r="D210" s="14" t="str">
        <f aca="false">IF(B210&gt;0,B210+C210," ")</f>
        <v> </v>
      </c>
      <c r="E210" s="13"/>
      <c r="F210" s="13"/>
      <c r="G210" s="13"/>
      <c r="H210" s="13"/>
      <c r="I210" s="13"/>
      <c r="J210" s="13"/>
      <c r="K210" s="14" t="str">
        <f aca="false">IF(L210&gt;0,IF(L210&gt;7630,('Conductivity to TDS'!$C$3*EXP((('Conductivity to TDS'!$D$3-LN('Operating Data (m3hr-bar)'!L210))^2)/'Conductivity to TDS'!$E$3)),('Conductivity to TDS'!$C$4*EXP((('Conductivity to TDS'!$D$4-LN('Operating Data (m3hr-bar)'!L210))^2)/'Conductivity to TDS'!$E$4)))," ")</f>
        <v> </v>
      </c>
      <c r="L210" s="13"/>
      <c r="M210" s="13"/>
      <c r="N210" s="14" t="str">
        <f aca="false">IF(O210&gt;0,IF(O210&gt;7630,('Conductivity to TDS'!$C$3*EXP((('Conductivity to TDS'!$D$3-LN('Operating Data (m3hr-bar)'!O210))^2)/'Conductivity to TDS'!$E$3)),('Conductivity to TDS'!$C$4*EXP((('Conductivity to TDS'!$D$4-LN('Operating Data (m3hr-bar)'!O210))^2)/'Conductivity to TDS'!$E$4)))," ")</f>
        <v> </v>
      </c>
      <c r="O210" s="13"/>
      <c r="P210" s="13"/>
      <c r="Q210" s="14" t="str">
        <f aca="false">IF(R210&gt;0,IF(R210&gt;7630,('Conductivity to TDS'!$C$3*EXP((('Conductivity to TDS'!$D$3-LN('Operating Data (m3hr-bar)'!R210))^2)/'Conductivity to TDS'!$E$3)),('Conductivity to TDS'!$C$4*EXP((('Conductivity to TDS'!$D$4-LN('Operating Data (m3hr-bar)'!R210))^2)/'Conductivity to TDS'!$E$4)))," ")</f>
        <v> </v>
      </c>
      <c r="R210" s="13"/>
      <c r="S210" s="13"/>
      <c r="T210" s="15" t="str">
        <f aca="false">IF(U210&gt;0,(U210-32)*5/9," ")</f>
        <v> </v>
      </c>
      <c r="U210" s="22"/>
      <c r="V210" s="23"/>
      <c r="W210" s="14" t="str">
        <f aca="false">IF(B210&gt;0,D210+E210," ")</f>
        <v> </v>
      </c>
      <c r="X210" s="14" t="str">
        <f aca="false">IF(A210-$C$8&lt;=0," ",A210-$C$8)</f>
        <v> </v>
      </c>
      <c r="Y210" s="18" t="str">
        <f aca="false">IF(B210&gt;0,D210/W210," ")</f>
        <v> </v>
      </c>
      <c r="Z210" s="14" t="str">
        <f aca="false">IF(F210&gt;0,F210-G210," ")</f>
        <v> </v>
      </c>
      <c r="AA210" s="14" t="str">
        <f aca="false">IF(F210&gt;0,G210-H210," ")</f>
        <v> </v>
      </c>
      <c r="AB210" s="19" t="str">
        <f aca="false">IF(U210&gt;0,EXP(2640*(1/298.15-1/(T210+273.15))),IF(V210&gt;0,EXP(2640*(1/298.15-1/(V210+273.15)))," "))</f>
        <v> </v>
      </c>
      <c r="AC210" s="14" t="str">
        <f aca="false">IF(B210&gt;0,IF(L210&gt;0,K210*(LN(1/(1-B210/W210))/(B210/W210)),M210*(LN(1/(1-B210/W210))/(B210/W210)))," ")</f>
        <v> </v>
      </c>
      <c r="AD210" s="14" t="str">
        <f aca="false">IF(C210&gt;0,AE210*(LN(1/(1-C210/(C210+E210)))/(C210/(C210+E210)))," ")</f>
        <v> </v>
      </c>
      <c r="AE210" s="14" t="str">
        <f aca="false">IF(B210&gt;0,IF(L210&gt;0,(K210*W210-B210*N210)/(C210+E210),(M210*W210-B210*P210)/(C210+E210))," ")</f>
        <v> </v>
      </c>
      <c r="AF210" s="14" t="str">
        <f aca="false">IF(F210&gt;0,IF(U210&gt;0,0.0385*AC210*(T210+273.15)/(1000-(AC210/1000))/14.5,IF(V210&gt;0,0.0385*AC210*(V210+273.15)/(1000-(AC210/1000))/14.5," "))," ")</f>
        <v> </v>
      </c>
      <c r="AG210" s="14" t="str">
        <f aca="false">IF(F210&gt;0,IF(U210&gt;0,0.0385*AD210*(T210+273.15)/(1000-(AD210/1000))/14.5,IF(V210&gt;0,0.0385*AD210*(V210+273.15)/(1000-(AD210/1000))/14.5," "))," ")</f>
        <v> </v>
      </c>
      <c r="AH210" s="15" t="str">
        <f aca="false">IF(F210&gt;0,IF(L210&gt;0,IF(U210&gt;0,0.0385*N210*(T210+273.15)/(1000-(N210/1000))/14.5,IF(V210&gt;0,0.0385*N210*(V210+273.15)/(1000-(N210/1000))/14.5," ")),IF(P210&gt;0,IF(U210&gt;0,0.0385*P210*(T210+273.15)/(1000-(P210/1000))/14.5,IF(V210&gt;0,0.0385*P210*(V210+273.15)/(1000-(P210/1000))/14.5," "))," "))," ")</f>
        <v> </v>
      </c>
      <c r="AI210" s="15" t="str">
        <f aca="false">IF(F210&gt;0,IF(L210&gt;0,IF(U210&gt;0,0.0385*Q210*(T210+273.15)/(1000-(Q210/1000))/14.5,IF(V210&gt;0,0.0385*Q210*(V210+273.15)/(1000-(Q210/1000))/14.5," ")),IF(S210&gt;0,IF(U210&gt;0,0.0385*S210*(T210+273.15)/(1000-(S210/1000))/14.5,IF(V210&gt;0,0.0385*S210*(V210+273.15)/(1000-(S210/1000))/14.5," "))," "))," ")</f>
        <v> </v>
      </c>
      <c r="AJ210" s="15" t="str">
        <f aca="false">IF(F210&gt;0,F210-(Z210/2)-AF210-I210+AH210," ")</f>
        <v> </v>
      </c>
      <c r="AK210" s="15" t="str">
        <f aca="false">IF(G210&gt;0,G210-(AA210/2)-AG210-J210+AI210," ")</f>
        <v> </v>
      </c>
      <c r="AL210" s="15" t="str">
        <f aca="false">IF(B210&gt;0,B210*$AJ$11*$AB$11/AJ210/AB210," ")</f>
        <v> </v>
      </c>
      <c r="AM210" s="15" t="str">
        <f aca="false">IF(C210&gt;0,C210*$AK$11*$AB$11/AK210/AB210," ")</f>
        <v> </v>
      </c>
      <c r="AN210" s="15" t="str">
        <f aca="false">IF(B210&gt;0,AL210+AM210," ")</f>
        <v> </v>
      </c>
      <c r="AO210" s="20" t="str">
        <f aca="false">IF(B210&gt;0,IF(L210&gt;0,(N210/K210)*(B210*$AB$11*$AC$11*K210)/($B$11*AB210*AC210*$K$11),IF(M210&gt;0,(P210/M210)*(B210*$AB$11*$AC$11*M210)/(AL210*AB210*AC210*$M$11)," "))," ")</f>
        <v> </v>
      </c>
      <c r="AP210" s="20" t="str">
        <f aca="false">IF(C210&gt;0,IF(L210&gt;0,(Q210/AE210)*(C210*$AB$11*$AD$11*AE210)/($C$11*AB210*AD210*$AE$11),IF(M210&gt;0,(S210/AE210)*(C210*$AB$11*$AD$11*AE210)/($C$11*AB210*AD210*$AE$11)," "))," ")</f>
        <v> </v>
      </c>
      <c r="AQ210" s="20" t="str">
        <f aca="false">IF(B210&gt;0,IF(L210&gt;0,1-AO210,IF(M210&gt;0,1-AO210," "))," ")</f>
        <v> </v>
      </c>
      <c r="AR210" s="20" t="str">
        <f aca="false">IF(C210&gt;0,IF(L210&gt;0,1-AP210,IF(M210&gt;0,1-AP210," "))," ")</f>
        <v> </v>
      </c>
    </row>
    <row r="211" customFormat="false" ht="12.75" hidden="false" customHeight="false" outlineLevel="0" collapsed="false">
      <c r="A211" s="21"/>
      <c r="B211" s="13"/>
      <c r="C211" s="13"/>
      <c r="D211" s="14" t="str">
        <f aca="false">IF(B211&gt;0,B211+C211," ")</f>
        <v> </v>
      </c>
      <c r="E211" s="13"/>
      <c r="F211" s="13"/>
      <c r="G211" s="13"/>
      <c r="H211" s="13"/>
      <c r="I211" s="13"/>
      <c r="J211" s="13"/>
      <c r="K211" s="14" t="str">
        <f aca="false">IF(L211&gt;0,IF(L211&gt;7630,('Conductivity to TDS'!$C$3*EXP((('Conductivity to TDS'!$D$3-LN('Operating Data (m3hr-bar)'!L211))^2)/'Conductivity to TDS'!$E$3)),('Conductivity to TDS'!$C$4*EXP((('Conductivity to TDS'!$D$4-LN('Operating Data (m3hr-bar)'!L211))^2)/'Conductivity to TDS'!$E$4)))," ")</f>
        <v> </v>
      </c>
      <c r="L211" s="13"/>
      <c r="M211" s="13"/>
      <c r="N211" s="14" t="str">
        <f aca="false">IF(O211&gt;0,IF(O211&gt;7630,('Conductivity to TDS'!$C$3*EXP((('Conductivity to TDS'!$D$3-LN('Operating Data (m3hr-bar)'!O211))^2)/'Conductivity to TDS'!$E$3)),('Conductivity to TDS'!$C$4*EXP((('Conductivity to TDS'!$D$4-LN('Operating Data (m3hr-bar)'!O211))^2)/'Conductivity to TDS'!$E$4)))," ")</f>
        <v> </v>
      </c>
      <c r="O211" s="13"/>
      <c r="P211" s="13"/>
      <c r="Q211" s="14" t="str">
        <f aca="false">IF(R211&gt;0,IF(R211&gt;7630,('Conductivity to TDS'!$C$3*EXP((('Conductivity to TDS'!$D$3-LN('Operating Data (m3hr-bar)'!R211))^2)/'Conductivity to TDS'!$E$3)),('Conductivity to TDS'!$C$4*EXP((('Conductivity to TDS'!$D$4-LN('Operating Data (m3hr-bar)'!R211))^2)/'Conductivity to TDS'!$E$4)))," ")</f>
        <v> </v>
      </c>
      <c r="R211" s="13"/>
      <c r="S211" s="13"/>
      <c r="T211" s="15" t="str">
        <f aca="false">IF(U211&gt;0,(U211-32)*5/9," ")</f>
        <v> </v>
      </c>
      <c r="U211" s="22"/>
      <c r="V211" s="23"/>
      <c r="W211" s="14" t="str">
        <f aca="false">IF(B211&gt;0,D211+E211," ")</f>
        <v> </v>
      </c>
      <c r="X211" s="14" t="str">
        <f aca="false">IF(A211-$C$8&lt;=0," ",A211-$C$8)</f>
        <v> </v>
      </c>
      <c r="Y211" s="18" t="str">
        <f aca="false">IF(B211&gt;0,D211/W211," ")</f>
        <v> </v>
      </c>
      <c r="Z211" s="14" t="str">
        <f aca="false">IF(F211&gt;0,F211-G211," ")</f>
        <v> </v>
      </c>
      <c r="AA211" s="14" t="str">
        <f aca="false">IF(F211&gt;0,G211-H211," ")</f>
        <v> </v>
      </c>
      <c r="AB211" s="19" t="str">
        <f aca="false">IF(U211&gt;0,EXP(2640*(1/298.15-1/(T211+273.15))),IF(V211&gt;0,EXP(2640*(1/298.15-1/(V211+273.15)))," "))</f>
        <v> </v>
      </c>
      <c r="AC211" s="14" t="str">
        <f aca="false">IF(B211&gt;0,IF(L211&gt;0,K211*(LN(1/(1-B211/W211))/(B211/W211)),M211*(LN(1/(1-B211/W211))/(B211/W211)))," ")</f>
        <v> </v>
      </c>
      <c r="AD211" s="14" t="str">
        <f aca="false">IF(C211&gt;0,AE211*(LN(1/(1-C211/(C211+E211)))/(C211/(C211+E211)))," ")</f>
        <v> </v>
      </c>
      <c r="AE211" s="14" t="str">
        <f aca="false">IF(B211&gt;0,IF(L211&gt;0,(K211*W211-B211*N211)/(C211+E211),(M211*W211-B211*P211)/(C211+E211))," ")</f>
        <v> </v>
      </c>
      <c r="AF211" s="14" t="str">
        <f aca="false">IF(F211&gt;0,IF(U211&gt;0,0.0385*AC211*(T211+273.15)/(1000-(AC211/1000))/14.5,IF(V211&gt;0,0.0385*AC211*(V211+273.15)/(1000-(AC211/1000))/14.5," "))," ")</f>
        <v> </v>
      </c>
      <c r="AG211" s="14" t="str">
        <f aca="false">IF(F211&gt;0,IF(U211&gt;0,0.0385*AD211*(T211+273.15)/(1000-(AD211/1000))/14.5,IF(V211&gt;0,0.0385*AD211*(V211+273.15)/(1000-(AD211/1000))/14.5," "))," ")</f>
        <v> </v>
      </c>
      <c r="AH211" s="15" t="str">
        <f aca="false">IF(F211&gt;0,IF(L211&gt;0,IF(U211&gt;0,0.0385*N211*(T211+273.15)/(1000-(N211/1000))/14.5,IF(V211&gt;0,0.0385*N211*(V211+273.15)/(1000-(N211/1000))/14.5," ")),IF(P211&gt;0,IF(U211&gt;0,0.0385*P211*(T211+273.15)/(1000-(P211/1000))/14.5,IF(V211&gt;0,0.0385*P211*(V211+273.15)/(1000-(P211/1000))/14.5," "))," "))," ")</f>
        <v> </v>
      </c>
      <c r="AI211" s="15" t="str">
        <f aca="false">IF(F211&gt;0,IF(L211&gt;0,IF(U211&gt;0,0.0385*Q211*(T211+273.15)/(1000-(Q211/1000))/14.5,IF(V211&gt;0,0.0385*Q211*(V211+273.15)/(1000-(Q211/1000))/14.5," ")),IF(S211&gt;0,IF(U211&gt;0,0.0385*S211*(T211+273.15)/(1000-(S211/1000))/14.5,IF(V211&gt;0,0.0385*S211*(V211+273.15)/(1000-(S211/1000))/14.5," "))," "))," ")</f>
        <v> </v>
      </c>
      <c r="AJ211" s="15" t="str">
        <f aca="false">IF(F211&gt;0,F211-(Z211/2)-AF211-I211+AH211," ")</f>
        <v> </v>
      </c>
      <c r="AK211" s="15" t="str">
        <f aca="false">IF(G211&gt;0,G211-(AA211/2)-AG211-J211+AI211," ")</f>
        <v> </v>
      </c>
      <c r="AL211" s="15" t="str">
        <f aca="false">IF(B211&gt;0,B211*$AJ$11*$AB$11/AJ211/AB211," ")</f>
        <v> </v>
      </c>
      <c r="AM211" s="15" t="str">
        <f aca="false">IF(C211&gt;0,C211*$AK$11*$AB$11/AK211/AB211," ")</f>
        <v> </v>
      </c>
      <c r="AN211" s="15" t="str">
        <f aca="false">IF(B211&gt;0,AL211+AM211," ")</f>
        <v> </v>
      </c>
      <c r="AO211" s="20" t="str">
        <f aca="false">IF(B211&gt;0,IF(L211&gt;0,(N211/K211)*(B211*$AB$11*$AC$11*K211)/($B$11*AB211*AC211*$K$11),IF(M211&gt;0,(P211/M211)*(B211*$AB$11*$AC$11*M211)/(AL211*AB211*AC211*$M$11)," "))," ")</f>
        <v> </v>
      </c>
      <c r="AP211" s="20" t="str">
        <f aca="false">IF(C211&gt;0,IF(L211&gt;0,(Q211/AE211)*(C211*$AB$11*$AD$11*AE211)/($C$11*AB211*AD211*$AE$11),IF(M211&gt;0,(S211/AE211)*(C211*$AB$11*$AD$11*AE211)/($C$11*AB211*AD211*$AE$11)," "))," ")</f>
        <v> </v>
      </c>
      <c r="AQ211" s="20" t="str">
        <f aca="false">IF(B211&gt;0,IF(L211&gt;0,1-AO211,IF(M211&gt;0,1-AO211," "))," ")</f>
        <v> </v>
      </c>
      <c r="AR211" s="20" t="str">
        <f aca="false">IF(C211&gt;0,IF(L211&gt;0,1-AP211,IF(M211&gt;0,1-AP211," "))," ")</f>
        <v> </v>
      </c>
    </row>
    <row r="212" customFormat="false" ht="12.75" hidden="false" customHeight="false" outlineLevel="0" collapsed="false">
      <c r="A212" s="21"/>
      <c r="B212" s="13"/>
      <c r="C212" s="13"/>
      <c r="D212" s="14" t="str">
        <f aca="false">IF(B212&gt;0,B212+C212," ")</f>
        <v> </v>
      </c>
      <c r="E212" s="13"/>
      <c r="F212" s="13"/>
      <c r="G212" s="13"/>
      <c r="H212" s="13"/>
      <c r="I212" s="13"/>
      <c r="J212" s="13"/>
      <c r="K212" s="14" t="str">
        <f aca="false">IF(L212&gt;0,IF(L212&gt;7630,('Conductivity to TDS'!$C$3*EXP((('Conductivity to TDS'!$D$3-LN('Operating Data (m3hr-bar)'!L212))^2)/'Conductivity to TDS'!$E$3)),('Conductivity to TDS'!$C$4*EXP((('Conductivity to TDS'!$D$4-LN('Operating Data (m3hr-bar)'!L212))^2)/'Conductivity to TDS'!$E$4)))," ")</f>
        <v> </v>
      </c>
      <c r="L212" s="13"/>
      <c r="M212" s="13"/>
      <c r="N212" s="14" t="str">
        <f aca="false">IF(O212&gt;0,IF(O212&gt;7630,('Conductivity to TDS'!$C$3*EXP((('Conductivity to TDS'!$D$3-LN('Operating Data (m3hr-bar)'!O212))^2)/'Conductivity to TDS'!$E$3)),('Conductivity to TDS'!$C$4*EXP((('Conductivity to TDS'!$D$4-LN('Operating Data (m3hr-bar)'!O212))^2)/'Conductivity to TDS'!$E$4)))," ")</f>
        <v> </v>
      </c>
      <c r="O212" s="13"/>
      <c r="P212" s="13"/>
      <c r="Q212" s="14" t="str">
        <f aca="false">IF(R212&gt;0,IF(R212&gt;7630,('Conductivity to TDS'!$C$3*EXP((('Conductivity to TDS'!$D$3-LN('Operating Data (m3hr-bar)'!R212))^2)/'Conductivity to TDS'!$E$3)),('Conductivity to TDS'!$C$4*EXP((('Conductivity to TDS'!$D$4-LN('Operating Data (m3hr-bar)'!R212))^2)/'Conductivity to TDS'!$E$4)))," ")</f>
        <v> </v>
      </c>
      <c r="R212" s="13"/>
      <c r="S212" s="13"/>
      <c r="T212" s="15" t="str">
        <f aca="false">IF(U212&gt;0,(U212-32)*5/9," ")</f>
        <v> </v>
      </c>
      <c r="U212" s="22"/>
      <c r="V212" s="23"/>
      <c r="W212" s="14" t="str">
        <f aca="false">IF(B212&gt;0,D212+E212," ")</f>
        <v> </v>
      </c>
      <c r="X212" s="14" t="str">
        <f aca="false">IF(A212-$C$8&lt;=0," ",A212-$C$8)</f>
        <v> </v>
      </c>
      <c r="Y212" s="18" t="str">
        <f aca="false">IF(B212&gt;0,D212/W212," ")</f>
        <v> </v>
      </c>
      <c r="Z212" s="14" t="str">
        <f aca="false">IF(F212&gt;0,F212-G212," ")</f>
        <v> </v>
      </c>
      <c r="AA212" s="14" t="str">
        <f aca="false">IF(F212&gt;0,G212-H212," ")</f>
        <v> </v>
      </c>
      <c r="AB212" s="19" t="str">
        <f aca="false">IF(U212&gt;0,EXP(2640*(1/298.15-1/(T212+273.15))),IF(V212&gt;0,EXP(2640*(1/298.15-1/(V212+273.15)))," "))</f>
        <v> </v>
      </c>
      <c r="AC212" s="14" t="str">
        <f aca="false">IF(B212&gt;0,IF(L212&gt;0,K212*(LN(1/(1-B212/W212))/(B212/W212)),M212*(LN(1/(1-B212/W212))/(B212/W212)))," ")</f>
        <v> </v>
      </c>
      <c r="AD212" s="14" t="str">
        <f aca="false">IF(C212&gt;0,AE212*(LN(1/(1-C212/(C212+E212)))/(C212/(C212+E212)))," ")</f>
        <v> </v>
      </c>
      <c r="AE212" s="14" t="str">
        <f aca="false">IF(B212&gt;0,IF(L212&gt;0,(K212*W212-B212*N212)/(C212+E212),(M212*W212-B212*P212)/(C212+E212))," ")</f>
        <v> </v>
      </c>
      <c r="AF212" s="14" t="str">
        <f aca="false">IF(F212&gt;0,IF(U212&gt;0,0.0385*AC212*(T212+273.15)/(1000-(AC212/1000))/14.5,IF(V212&gt;0,0.0385*AC212*(V212+273.15)/(1000-(AC212/1000))/14.5," "))," ")</f>
        <v> </v>
      </c>
      <c r="AG212" s="14" t="str">
        <f aca="false">IF(F212&gt;0,IF(U212&gt;0,0.0385*AD212*(T212+273.15)/(1000-(AD212/1000))/14.5,IF(V212&gt;0,0.0385*AD212*(V212+273.15)/(1000-(AD212/1000))/14.5," "))," ")</f>
        <v> </v>
      </c>
      <c r="AH212" s="15" t="str">
        <f aca="false">IF(F212&gt;0,IF(L212&gt;0,IF(U212&gt;0,0.0385*N212*(T212+273.15)/(1000-(N212/1000))/14.5,IF(V212&gt;0,0.0385*N212*(V212+273.15)/(1000-(N212/1000))/14.5," ")),IF(P212&gt;0,IF(U212&gt;0,0.0385*P212*(T212+273.15)/(1000-(P212/1000))/14.5,IF(V212&gt;0,0.0385*P212*(V212+273.15)/(1000-(P212/1000))/14.5," "))," "))," ")</f>
        <v> </v>
      </c>
      <c r="AI212" s="15" t="str">
        <f aca="false">IF(F212&gt;0,IF(L212&gt;0,IF(U212&gt;0,0.0385*Q212*(T212+273.15)/(1000-(Q212/1000))/14.5,IF(V212&gt;0,0.0385*Q212*(V212+273.15)/(1000-(Q212/1000))/14.5," ")),IF(S212&gt;0,IF(U212&gt;0,0.0385*S212*(T212+273.15)/(1000-(S212/1000))/14.5,IF(V212&gt;0,0.0385*S212*(V212+273.15)/(1000-(S212/1000))/14.5," "))," "))," ")</f>
        <v> </v>
      </c>
      <c r="AJ212" s="15" t="str">
        <f aca="false">IF(F212&gt;0,F212-(Z212/2)-AF212-I212+AH212," ")</f>
        <v> </v>
      </c>
      <c r="AK212" s="15" t="str">
        <f aca="false">IF(G212&gt;0,G212-(AA212/2)-AG212-J212+AI212," ")</f>
        <v> </v>
      </c>
      <c r="AL212" s="15" t="str">
        <f aca="false">IF(B212&gt;0,B212*$AJ$11*$AB$11/AJ212/AB212," ")</f>
        <v> </v>
      </c>
      <c r="AM212" s="15" t="str">
        <f aca="false">IF(C212&gt;0,C212*$AK$11*$AB$11/AK212/AB212," ")</f>
        <v> </v>
      </c>
      <c r="AN212" s="15" t="str">
        <f aca="false">IF(B212&gt;0,AL212+AM212," ")</f>
        <v> </v>
      </c>
      <c r="AO212" s="20" t="str">
        <f aca="false">IF(B212&gt;0,IF(L212&gt;0,(N212/K212)*(B212*$AB$11*$AC$11*K212)/($B$11*AB212*AC212*$K$11),IF(M212&gt;0,(P212/M212)*(B212*$AB$11*$AC$11*M212)/(AL212*AB212*AC212*$M$11)," "))," ")</f>
        <v> </v>
      </c>
      <c r="AP212" s="20" t="str">
        <f aca="false">IF(C212&gt;0,IF(L212&gt;0,(Q212/AE212)*(C212*$AB$11*$AD$11*AE212)/($C$11*AB212*AD212*$AE$11),IF(M212&gt;0,(S212/AE212)*(C212*$AB$11*$AD$11*AE212)/($C$11*AB212*AD212*$AE$11)," "))," ")</f>
        <v> </v>
      </c>
      <c r="AQ212" s="20" t="str">
        <f aca="false">IF(B212&gt;0,IF(L212&gt;0,1-AO212,IF(M212&gt;0,1-AO212," "))," ")</f>
        <v> </v>
      </c>
      <c r="AR212" s="20" t="str">
        <f aca="false">IF(C212&gt;0,IF(L212&gt;0,1-AP212,IF(M212&gt;0,1-AP212," "))," ")</f>
        <v> </v>
      </c>
    </row>
    <row r="213" customFormat="false" ht="12.75" hidden="false" customHeight="false" outlineLevel="0" collapsed="false">
      <c r="A213" s="21"/>
      <c r="B213" s="13"/>
      <c r="C213" s="13"/>
      <c r="D213" s="14" t="str">
        <f aca="false">IF(B213&gt;0,B213+C213," ")</f>
        <v> </v>
      </c>
      <c r="E213" s="13"/>
      <c r="F213" s="13"/>
      <c r="G213" s="13"/>
      <c r="H213" s="13"/>
      <c r="I213" s="13"/>
      <c r="J213" s="13"/>
      <c r="K213" s="14" t="str">
        <f aca="false">IF(L213&gt;0,IF(L213&gt;7630,('Conductivity to TDS'!$C$3*EXP((('Conductivity to TDS'!$D$3-LN('Operating Data (m3hr-bar)'!L213))^2)/'Conductivity to TDS'!$E$3)),('Conductivity to TDS'!$C$4*EXP((('Conductivity to TDS'!$D$4-LN('Operating Data (m3hr-bar)'!L213))^2)/'Conductivity to TDS'!$E$4)))," ")</f>
        <v> </v>
      </c>
      <c r="L213" s="13"/>
      <c r="M213" s="13"/>
      <c r="N213" s="14" t="str">
        <f aca="false">IF(O213&gt;0,IF(O213&gt;7630,('Conductivity to TDS'!$C$3*EXP((('Conductivity to TDS'!$D$3-LN('Operating Data (m3hr-bar)'!O213))^2)/'Conductivity to TDS'!$E$3)),('Conductivity to TDS'!$C$4*EXP((('Conductivity to TDS'!$D$4-LN('Operating Data (m3hr-bar)'!O213))^2)/'Conductivity to TDS'!$E$4)))," ")</f>
        <v> </v>
      </c>
      <c r="O213" s="13"/>
      <c r="P213" s="13"/>
      <c r="Q213" s="14" t="str">
        <f aca="false">IF(R213&gt;0,IF(R213&gt;7630,('Conductivity to TDS'!$C$3*EXP((('Conductivity to TDS'!$D$3-LN('Operating Data (m3hr-bar)'!R213))^2)/'Conductivity to TDS'!$E$3)),('Conductivity to TDS'!$C$4*EXP((('Conductivity to TDS'!$D$4-LN('Operating Data (m3hr-bar)'!R213))^2)/'Conductivity to TDS'!$E$4)))," ")</f>
        <v> </v>
      </c>
      <c r="R213" s="13"/>
      <c r="S213" s="13"/>
      <c r="T213" s="15" t="str">
        <f aca="false">IF(U213&gt;0,(U213-32)*5/9," ")</f>
        <v> </v>
      </c>
      <c r="U213" s="22"/>
      <c r="V213" s="23"/>
      <c r="W213" s="14" t="str">
        <f aca="false">IF(B213&gt;0,D213+E213," ")</f>
        <v> </v>
      </c>
      <c r="X213" s="14" t="str">
        <f aca="false">IF(A213-$C$8&lt;=0," ",A213-$C$8)</f>
        <v> </v>
      </c>
      <c r="Y213" s="18" t="str">
        <f aca="false">IF(B213&gt;0,D213/W213," ")</f>
        <v> </v>
      </c>
      <c r="Z213" s="14" t="str">
        <f aca="false">IF(F213&gt;0,F213-G213," ")</f>
        <v> </v>
      </c>
      <c r="AA213" s="14" t="str">
        <f aca="false">IF(F213&gt;0,G213-H213," ")</f>
        <v> </v>
      </c>
      <c r="AB213" s="19" t="str">
        <f aca="false">IF(U213&gt;0,EXP(2640*(1/298.15-1/(T213+273.15))),IF(V213&gt;0,EXP(2640*(1/298.15-1/(V213+273.15)))," "))</f>
        <v> </v>
      </c>
      <c r="AC213" s="14" t="str">
        <f aca="false">IF(B213&gt;0,IF(L213&gt;0,K213*(LN(1/(1-B213/W213))/(B213/W213)),M213*(LN(1/(1-B213/W213))/(B213/W213)))," ")</f>
        <v> </v>
      </c>
      <c r="AD213" s="14" t="str">
        <f aca="false">IF(C213&gt;0,AE213*(LN(1/(1-C213/(C213+E213)))/(C213/(C213+E213)))," ")</f>
        <v> </v>
      </c>
      <c r="AE213" s="14" t="str">
        <f aca="false">IF(B213&gt;0,IF(L213&gt;0,(K213*W213-B213*N213)/(C213+E213),(M213*W213-B213*P213)/(C213+E213))," ")</f>
        <v> </v>
      </c>
      <c r="AF213" s="14" t="str">
        <f aca="false">IF(F213&gt;0,IF(U213&gt;0,0.0385*AC213*(T213+273.15)/(1000-(AC213/1000))/14.5,IF(V213&gt;0,0.0385*AC213*(V213+273.15)/(1000-(AC213/1000))/14.5," "))," ")</f>
        <v> </v>
      </c>
      <c r="AG213" s="14" t="str">
        <f aca="false">IF(F213&gt;0,IF(U213&gt;0,0.0385*AD213*(T213+273.15)/(1000-(AD213/1000))/14.5,IF(V213&gt;0,0.0385*AD213*(V213+273.15)/(1000-(AD213/1000))/14.5," "))," ")</f>
        <v> </v>
      </c>
      <c r="AH213" s="15" t="str">
        <f aca="false">IF(F213&gt;0,IF(L213&gt;0,IF(U213&gt;0,0.0385*N213*(T213+273.15)/(1000-(N213/1000))/14.5,IF(V213&gt;0,0.0385*N213*(V213+273.15)/(1000-(N213/1000))/14.5," ")),IF(P213&gt;0,IF(U213&gt;0,0.0385*P213*(T213+273.15)/(1000-(P213/1000))/14.5,IF(V213&gt;0,0.0385*P213*(V213+273.15)/(1000-(P213/1000))/14.5," "))," "))," ")</f>
        <v> </v>
      </c>
      <c r="AI213" s="15" t="str">
        <f aca="false">IF(F213&gt;0,IF(L213&gt;0,IF(U213&gt;0,0.0385*Q213*(T213+273.15)/(1000-(Q213/1000))/14.5,IF(V213&gt;0,0.0385*Q213*(V213+273.15)/(1000-(Q213/1000))/14.5," ")),IF(S213&gt;0,IF(U213&gt;0,0.0385*S213*(T213+273.15)/(1000-(S213/1000))/14.5,IF(V213&gt;0,0.0385*S213*(V213+273.15)/(1000-(S213/1000))/14.5," "))," "))," ")</f>
        <v> </v>
      </c>
      <c r="AJ213" s="15" t="str">
        <f aca="false">IF(F213&gt;0,F213-(Z213/2)-AF213-I213+AH213," ")</f>
        <v> </v>
      </c>
      <c r="AK213" s="15" t="str">
        <f aca="false">IF(G213&gt;0,G213-(AA213/2)-AG213-J213+AI213," ")</f>
        <v> </v>
      </c>
      <c r="AL213" s="15" t="str">
        <f aca="false">IF(B213&gt;0,B213*$AJ$11*$AB$11/AJ213/AB213," ")</f>
        <v> </v>
      </c>
      <c r="AM213" s="15" t="str">
        <f aca="false">IF(C213&gt;0,C213*$AK$11*$AB$11/AK213/AB213," ")</f>
        <v> </v>
      </c>
      <c r="AN213" s="15" t="str">
        <f aca="false">IF(B213&gt;0,AL213+AM213," ")</f>
        <v> </v>
      </c>
      <c r="AO213" s="20" t="str">
        <f aca="false">IF(B213&gt;0,IF(L213&gt;0,(N213/K213)*(B213*$AB$11*$AC$11*K213)/($B$11*AB213*AC213*$K$11),IF(M213&gt;0,(P213/M213)*(B213*$AB$11*$AC$11*M213)/(AL213*AB213*AC213*$M$11)," "))," ")</f>
        <v> </v>
      </c>
      <c r="AP213" s="20" t="str">
        <f aca="false">IF(C213&gt;0,IF(L213&gt;0,(Q213/AE213)*(C213*$AB$11*$AD$11*AE213)/($C$11*AB213*AD213*$AE$11),IF(M213&gt;0,(S213/AE213)*(C213*$AB$11*$AD$11*AE213)/($C$11*AB213*AD213*$AE$11)," "))," ")</f>
        <v> </v>
      </c>
      <c r="AQ213" s="20" t="str">
        <f aca="false">IF(B213&gt;0,IF(L213&gt;0,1-AO213,IF(M213&gt;0,1-AO213," "))," ")</f>
        <v> </v>
      </c>
      <c r="AR213" s="20" t="str">
        <f aca="false">IF(C213&gt;0,IF(L213&gt;0,1-AP213,IF(M213&gt;0,1-AP213," "))," ")</f>
        <v> </v>
      </c>
    </row>
    <row r="214" customFormat="false" ht="12.75" hidden="false" customHeight="false" outlineLevel="0" collapsed="false">
      <c r="A214" s="21"/>
      <c r="B214" s="13"/>
      <c r="C214" s="13"/>
      <c r="D214" s="14" t="str">
        <f aca="false">IF(B214&gt;0,B214+C214," ")</f>
        <v> </v>
      </c>
      <c r="E214" s="13"/>
      <c r="F214" s="13"/>
      <c r="G214" s="13"/>
      <c r="H214" s="13"/>
      <c r="I214" s="13"/>
      <c r="J214" s="13"/>
      <c r="K214" s="14" t="str">
        <f aca="false">IF(L214&gt;0,IF(L214&gt;7630,('Conductivity to TDS'!$C$3*EXP((('Conductivity to TDS'!$D$3-LN('Operating Data (m3hr-bar)'!L214))^2)/'Conductivity to TDS'!$E$3)),('Conductivity to TDS'!$C$4*EXP((('Conductivity to TDS'!$D$4-LN('Operating Data (m3hr-bar)'!L214))^2)/'Conductivity to TDS'!$E$4)))," ")</f>
        <v> </v>
      </c>
      <c r="L214" s="13"/>
      <c r="M214" s="13"/>
      <c r="N214" s="14" t="str">
        <f aca="false">IF(O214&gt;0,IF(O214&gt;7630,('Conductivity to TDS'!$C$3*EXP((('Conductivity to TDS'!$D$3-LN('Operating Data (m3hr-bar)'!O214))^2)/'Conductivity to TDS'!$E$3)),('Conductivity to TDS'!$C$4*EXP((('Conductivity to TDS'!$D$4-LN('Operating Data (m3hr-bar)'!O214))^2)/'Conductivity to TDS'!$E$4)))," ")</f>
        <v> </v>
      </c>
      <c r="O214" s="13"/>
      <c r="P214" s="13"/>
      <c r="Q214" s="14" t="str">
        <f aca="false">IF(R214&gt;0,IF(R214&gt;7630,('Conductivity to TDS'!$C$3*EXP((('Conductivity to TDS'!$D$3-LN('Operating Data (m3hr-bar)'!R214))^2)/'Conductivity to TDS'!$E$3)),('Conductivity to TDS'!$C$4*EXP((('Conductivity to TDS'!$D$4-LN('Operating Data (m3hr-bar)'!R214))^2)/'Conductivity to TDS'!$E$4)))," ")</f>
        <v> </v>
      </c>
      <c r="R214" s="13"/>
      <c r="S214" s="13"/>
      <c r="T214" s="15" t="str">
        <f aca="false">IF(U214&gt;0,(U214-32)*5/9," ")</f>
        <v> </v>
      </c>
      <c r="U214" s="22"/>
      <c r="V214" s="23"/>
      <c r="W214" s="14" t="str">
        <f aca="false">IF(B214&gt;0,D214+E214," ")</f>
        <v> </v>
      </c>
      <c r="X214" s="14" t="str">
        <f aca="false">IF(A214-$C$8&lt;=0," ",A214-$C$8)</f>
        <v> </v>
      </c>
      <c r="Y214" s="18" t="str">
        <f aca="false">IF(B214&gt;0,D214/W214," ")</f>
        <v> </v>
      </c>
      <c r="Z214" s="14" t="str">
        <f aca="false">IF(F214&gt;0,F214-G214," ")</f>
        <v> </v>
      </c>
      <c r="AA214" s="14" t="str">
        <f aca="false">IF(F214&gt;0,G214-H214," ")</f>
        <v> </v>
      </c>
      <c r="AB214" s="19" t="str">
        <f aca="false">IF(U214&gt;0,EXP(2640*(1/298.15-1/(T214+273.15))),IF(V214&gt;0,EXP(2640*(1/298.15-1/(V214+273.15)))," "))</f>
        <v> </v>
      </c>
      <c r="AC214" s="14" t="str">
        <f aca="false">IF(B214&gt;0,IF(L214&gt;0,K214*(LN(1/(1-B214/W214))/(B214/W214)),M214*(LN(1/(1-B214/W214))/(B214/W214)))," ")</f>
        <v> </v>
      </c>
      <c r="AD214" s="14" t="str">
        <f aca="false">IF(C214&gt;0,AE214*(LN(1/(1-C214/(C214+E214)))/(C214/(C214+E214)))," ")</f>
        <v> </v>
      </c>
      <c r="AE214" s="14" t="str">
        <f aca="false">IF(B214&gt;0,IF(L214&gt;0,(K214*W214-B214*N214)/(C214+E214),(M214*W214-B214*P214)/(C214+E214))," ")</f>
        <v> </v>
      </c>
      <c r="AF214" s="14" t="str">
        <f aca="false">IF(F214&gt;0,IF(U214&gt;0,0.0385*AC214*(T214+273.15)/(1000-(AC214/1000))/14.5,IF(V214&gt;0,0.0385*AC214*(V214+273.15)/(1000-(AC214/1000))/14.5," "))," ")</f>
        <v> </v>
      </c>
      <c r="AG214" s="14" t="str">
        <f aca="false">IF(F214&gt;0,IF(U214&gt;0,0.0385*AD214*(T214+273.15)/(1000-(AD214/1000))/14.5,IF(V214&gt;0,0.0385*AD214*(V214+273.15)/(1000-(AD214/1000))/14.5," "))," ")</f>
        <v> </v>
      </c>
      <c r="AH214" s="15" t="str">
        <f aca="false">IF(F214&gt;0,IF(L214&gt;0,IF(U214&gt;0,0.0385*N214*(T214+273.15)/(1000-(N214/1000))/14.5,IF(V214&gt;0,0.0385*N214*(V214+273.15)/(1000-(N214/1000))/14.5," ")),IF(P214&gt;0,IF(U214&gt;0,0.0385*P214*(T214+273.15)/(1000-(P214/1000))/14.5,IF(V214&gt;0,0.0385*P214*(V214+273.15)/(1000-(P214/1000))/14.5," "))," "))," ")</f>
        <v> </v>
      </c>
      <c r="AI214" s="15" t="str">
        <f aca="false">IF(F214&gt;0,IF(L214&gt;0,IF(U214&gt;0,0.0385*Q214*(T214+273.15)/(1000-(Q214/1000))/14.5,IF(V214&gt;0,0.0385*Q214*(V214+273.15)/(1000-(Q214/1000))/14.5," ")),IF(S214&gt;0,IF(U214&gt;0,0.0385*S214*(T214+273.15)/(1000-(S214/1000))/14.5,IF(V214&gt;0,0.0385*S214*(V214+273.15)/(1000-(S214/1000))/14.5," "))," "))," ")</f>
        <v> </v>
      </c>
      <c r="AJ214" s="15" t="str">
        <f aca="false">IF(F214&gt;0,F214-(Z214/2)-AF214-I214+AH214," ")</f>
        <v> </v>
      </c>
      <c r="AK214" s="15" t="str">
        <f aca="false">IF(G214&gt;0,G214-(AA214/2)-AG214-J214+AI214," ")</f>
        <v> </v>
      </c>
      <c r="AL214" s="15" t="str">
        <f aca="false">IF(B214&gt;0,B214*$AJ$11*$AB$11/AJ214/AB214," ")</f>
        <v> </v>
      </c>
      <c r="AM214" s="15" t="str">
        <f aca="false">IF(C214&gt;0,C214*$AK$11*$AB$11/AK214/AB214," ")</f>
        <v> </v>
      </c>
      <c r="AN214" s="15" t="str">
        <f aca="false">IF(B214&gt;0,AL214+AM214," ")</f>
        <v> </v>
      </c>
      <c r="AO214" s="20" t="str">
        <f aca="false">IF(B214&gt;0,IF(L214&gt;0,(N214/K214)*(B214*$AB$11*$AC$11*K214)/($B$11*AB214*AC214*$K$11),IF(M214&gt;0,(P214/M214)*(B214*$AB$11*$AC$11*M214)/(AL214*AB214*AC214*$M$11)," "))," ")</f>
        <v> </v>
      </c>
      <c r="AP214" s="20" t="str">
        <f aca="false">IF(C214&gt;0,IF(L214&gt;0,(Q214/AE214)*(C214*$AB$11*$AD$11*AE214)/($C$11*AB214*AD214*$AE$11),IF(M214&gt;0,(S214/AE214)*(C214*$AB$11*$AD$11*AE214)/($C$11*AB214*AD214*$AE$11)," "))," ")</f>
        <v> </v>
      </c>
      <c r="AQ214" s="20" t="str">
        <f aca="false">IF(B214&gt;0,IF(L214&gt;0,1-AO214,IF(M214&gt;0,1-AO214," "))," ")</f>
        <v> </v>
      </c>
      <c r="AR214" s="20" t="str">
        <f aca="false">IF(C214&gt;0,IF(L214&gt;0,1-AP214,IF(M214&gt;0,1-AP214," "))," ")</f>
        <v> </v>
      </c>
    </row>
    <row r="215" customFormat="false" ht="12.75" hidden="false" customHeight="false" outlineLevel="0" collapsed="false">
      <c r="A215" s="21"/>
      <c r="B215" s="13"/>
      <c r="C215" s="13"/>
      <c r="D215" s="14" t="str">
        <f aca="false">IF(B215&gt;0,B215+C215," ")</f>
        <v> </v>
      </c>
      <c r="E215" s="13"/>
      <c r="F215" s="13"/>
      <c r="G215" s="13"/>
      <c r="H215" s="13"/>
      <c r="I215" s="13"/>
      <c r="J215" s="13"/>
      <c r="K215" s="14" t="str">
        <f aca="false">IF(L215&gt;0,IF(L215&gt;7630,('Conductivity to TDS'!$C$3*EXP((('Conductivity to TDS'!$D$3-LN('Operating Data (m3hr-bar)'!L215))^2)/'Conductivity to TDS'!$E$3)),('Conductivity to TDS'!$C$4*EXP((('Conductivity to TDS'!$D$4-LN('Operating Data (m3hr-bar)'!L215))^2)/'Conductivity to TDS'!$E$4)))," ")</f>
        <v> </v>
      </c>
      <c r="L215" s="13"/>
      <c r="M215" s="13"/>
      <c r="N215" s="14" t="str">
        <f aca="false">IF(O215&gt;0,IF(O215&gt;7630,('Conductivity to TDS'!$C$3*EXP((('Conductivity to TDS'!$D$3-LN('Operating Data (m3hr-bar)'!O215))^2)/'Conductivity to TDS'!$E$3)),('Conductivity to TDS'!$C$4*EXP((('Conductivity to TDS'!$D$4-LN('Operating Data (m3hr-bar)'!O215))^2)/'Conductivity to TDS'!$E$4)))," ")</f>
        <v> </v>
      </c>
      <c r="O215" s="13"/>
      <c r="P215" s="13"/>
      <c r="Q215" s="14" t="str">
        <f aca="false">IF(R215&gt;0,IF(R215&gt;7630,('Conductivity to TDS'!$C$3*EXP((('Conductivity to TDS'!$D$3-LN('Operating Data (m3hr-bar)'!R215))^2)/'Conductivity to TDS'!$E$3)),('Conductivity to TDS'!$C$4*EXP((('Conductivity to TDS'!$D$4-LN('Operating Data (m3hr-bar)'!R215))^2)/'Conductivity to TDS'!$E$4)))," ")</f>
        <v> </v>
      </c>
      <c r="R215" s="13"/>
      <c r="S215" s="13"/>
      <c r="T215" s="15" t="str">
        <f aca="false">IF(U215&gt;0,(U215-32)*5/9," ")</f>
        <v> </v>
      </c>
      <c r="U215" s="22"/>
      <c r="V215" s="23"/>
      <c r="W215" s="14" t="str">
        <f aca="false">IF(B215&gt;0,D215+E215," ")</f>
        <v> </v>
      </c>
      <c r="X215" s="14" t="str">
        <f aca="false">IF(A215-$C$8&lt;=0," ",A215-$C$8)</f>
        <v> </v>
      </c>
      <c r="Y215" s="18" t="str">
        <f aca="false">IF(B215&gt;0,D215/W215," ")</f>
        <v> </v>
      </c>
      <c r="Z215" s="14" t="str">
        <f aca="false">IF(F215&gt;0,F215-G215," ")</f>
        <v> </v>
      </c>
      <c r="AA215" s="14" t="str">
        <f aca="false">IF(F215&gt;0,G215-H215," ")</f>
        <v> </v>
      </c>
      <c r="AB215" s="19" t="str">
        <f aca="false">IF(U215&gt;0,EXP(2640*(1/298.15-1/(T215+273.15))),IF(V215&gt;0,EXP(2640*(1/298.15-1/(V215+273.15)))," "))</f>
        <v> </v>
      </c>
      <c r="AC215" s="14" t="str">
        <f aca="false">IF(B215&gt;0,IF(L215&gt;0,K215*(LN(1/(1-B215/W215))/(B215/W215)),M215*(LN(1/(1-B215/W215))/(B215/W215)))," ")</f>
        <v> </v>
      </c>
      <c r="AD215" s="14" t="str">
        <f aca="false">IF(C215&gt;0,AE215*(LN(1/(1-C215/(C215+E215)))/(C215/(C215+E215)))," ")</f>
        <v> </v>
      </c>
      <c r="AE215" s="14" t="str">
        <f aca="false">IF(B215&gt;0,IF(L215&gt;0,(K215*W215-B215*N215)/(C215+E215),(M215*W215-B215*P215)/(C215+E215))," ")</f>
        <v> </v>
      </c>
      <c r="AF215" s="14" t="str">
        <f aca="false">IF(F215&gt;0,IF(U215&gt;0,0.0385*AC215*(T215+273.15)/(1000-(AC215/1000))/14.5,IF(V215&gt;0,0.0385*AC215*(V215+273.15)/(1000-(AC215/1000))/14.5," "))," ")</f>
        <v> </v>
      </c>
      <c r="AG215" s="14" t="str">
        <f aca="false">IF(F215&gt;0,IF(U215&gt;0,0.0385*AD215*(T215+273.15)/(1000-(AD215/1000))/14.5,IF(V215&gt;0,0.0385*AD215*(V215+273.15)/(1000-(AD215/1000))/14.5," "))," ")</f>
        <v> </v>
      </c>
      <c r="AH215" s="15" t="str">
        <f aca="false">IF(F215&gt;0,IF(L215&gt;0,IF(U215&gt;0,0.0385*N215*(T215+273.15)/(1000-(N215/1000))/14.5,IF(V215&gt;0,0.0385*N215*(V215+273.15)/(1000-(N215/1000))/14.5," ")),IF(P215&gt;0,IF(U215&gt;0,0.0385*P215*(T215+273.15)/(1000-(P215/1000))/14.5,IF(V215&gt;0,0.0385*P215*(V215+273.15)/(1000-(P215/1000))/14.5," "))," "))," ")</f>
        <v> </v>
      </c>
      <c r="AI215" s="15" t="str">
        <f aca="false">IF(F215&gt;0,IF(L215&gt;0,IF(U215&gt;0,0.0385*Q215*(T215+273.15)/(1000-(Q215/1000))/14.5,IF(V215&gt;0,0.0385*Q215*(V215+273.15)/(1000-(Q215/1000))/14.5," ")),IF(S215&gt;0,IF(U215&gt;0,0.0385*S215*(T215+273.15)/(1000-(S215/1000))/14.5,IF(V215&gt;0,0.0385*S215*(V215+273.15)/(1000-(S215/1000))/14.5," "))," "))," ")</f>
        <v> </v>
      </c>
      <c r="AJ215" s="15" t="str">
        <f aca="false">IF(F215&gt;0,F215-(Z215/2)-AF215-I215+AH215," ")</f>
        <v> </v>
      </c>
      <c r="AK215" s="15" t="str">
        <f aca="false">IF(G215&gt;0,G215-(AA215/2)-AG215-J215+AI215," ")</f>
        <v> </v>
      </c>
      <c r="AL215" s="15" t="str">
        <f aca="false">IF(B215&gt;0,B215*$AJ$11*$AB$11/AJ215/AB215," ")</f>
        <v> </v>
      </c>
      <c r="AM215" s="15" t="str">
        <f aca="false">IF(C215&gt;0,C215*$AK$11*$AB$11/AK215/AB215," ")</f>
        <v> </v>
      </c>
      <c r="AN215" s="15" t="str">
        <f aca="false">IF(B215&gt;0,AL215+AM215," ")</f>
        <v> </v>
      </c>
      <c r="AO215" s="20" t="str">
        <f aca="false">IF(B215&gt;0,IF(L215&gt;0,(N215/K215)*(B215*$AB$11*$AC$11*K215)/($B$11*AB215*AC215*$K$11),IF(M215&gt;0,(P215/M215)*(B215*$AB$11*$AC$11*M215)/(AL215*AB215*AC215*$M$11)," "))," ")</f>
        <v> </v>
      </c>
      <c r="AP215" s="20" t="str">
        <f aca="false">IF(C215&gt;0,IF(L215&gt;0,(Q215/AE215)*(C215*$AB$11*$AD$11*AE215)/($C$11*AB215*AD215*$AE$11),IF(M215&gt;0,(S215/AE215)*(C215*$AB$11*$AD$11*AE215)/($C$11*AB215*AD215*$AE$11)," "))," ")</f>
        <v> </v>
      </c>
      <c r="AQ215" s="20" t="str">
        <f aca="false">IF(B215&gt;0,IF(L215&gt;0,1-AO215,IF(M215&gt;0,1-AO215," "))," ")</f>
        <v> </v>
      </c>
      <c r="AR215" s="20" t="str">
        <f aca="false">IF(C215&gt;0,IF(L215&gt;0,1-AP215,IF(M215&gt;0,1-AP215," "))," ")</f>
        <v> </v>
      </c>
    </row>
    <row r="216" customFormat="false" ht="12.75" hidden="false" customHeight="false" outlineLevel="0" collapsed="false">
      <c r="A216" s="21"/>
      <c r="B216" s="13"/>
      <c r="C216" s="13"/>
      <c r="D216" s="14" t="str">
        <f aca="false">IF(B216&gt;0,B216+C216," ")</f>
        <v> </v>
      </c>
      <c r="E216" s="13"/>
      <c r="F216" s="13"/>
      <c r="G216" s="13"/>
      <c r="H216" s="13"/>
      <c r="I216" s="13"/>
      <c r="J216" s="13"/>
      <c r="K216" s="14" t="str">
        <f aca="false">IF(L216&gt;0,IF(L216&gt;7630,('Conductivity to TDS'!$C$3*EXP((('Conductivity to TDS'!$D$3-LN('Operating Data (m3hr-bar)'!L216))^2)/'Conductivity to TDS'!$E$3)),('Conductivity to TDS'!$C$4*EXP((('Conductivity to TDS'!$D$4-LN('Operating Data (m3hr-bar)'!L216))^2)/'Conductivity to TDS'!$E$4)))," ")</f>
        <v> </v>
      </c>
      <c r="L216" s="13"/>
      <c r="M216" s="13"/>
      <c r="N216" s="14" t="str">
        <f aca="false">IF(O216&gt;0,IF(O216&gt;7630,('Conductivity to TDS'!$C$3*EXP((('Conductivity to TDS'!$D$3-LN('Operating Data (m3hr-bar)'!O216))^2)/'Conductivity to TDS'!$E$3)),('Conductivity to TDS'!$C$4*EXP((('Conductivity to TDS'!$D$4-LN('Operating Data (m3hr-bar)'!O216))^2)/'Conductivity to TDS'!$E$4)))," ")</f>
        <v> </v>
      </c>
      <c r="O216" s="13"/>
      <c r="P216" s="13"/>
      <c r="Q216" s="14" t="str">
        <f aca="false">IF(R216&gt;0,IF(R216&gt;7630,('Conductivity to TDS'!$C$3*EXP((('Conductivity to TDS'!$D$3-LN('Operating Data (m3hr-bar)'!R216))^2)/'Conductivity to TDS'!$E$3)),('Conductivity to TDS'!$C$4*EXP((('Conductivity to TDS'!$D$4-LN('Operating Data (m3hr-bar)'!R216))^2)/'Conductivity to TDS'!$E$4)))," ")</f>
        <v> </v>
      </c>
      <c r="R216" s="13"/>
      <c r="S216" s="13"/>
      <c r="T216" s="15" t="str">
        <f aca="false">IF(U216&gt;0,(U216-32)*5/9," ")</f>
        <v> </v>
      </c>
      <c r="U216" s="22"/>
      <c r="V216" s="23"/>
      <c r="W216" s="14" t="str">
        <f aca="false">IF(B216&gt;0,D216+E216," ")</f>
        <v> </v>
      </c>
      <c r="X216" s="14" t="str">
        <f aca="false">IF(A216-$C$8&lt;=0," ",A216-$C$8)</f>
        <v> </v>
      </c>
      <c r="Y216" s="18" t="str">
        <f aca="false">IF(B216&gt;0,D216/W216," ")</f>
        <v> </v>
      </c>
      <c r="Z216" s="14" t="str">
        <f aca="false">IF(F216&gt;0,F216-G216," ")</f>
        <v> </v>
      </c>
      <c r="AA216" s="14" t="str">
        <f aca="false">IF(F216&gt;0,G216-H216," ")</f>
        <v> </v>
      </c>
      <c r="AB216" s="19" t="str">
        <f aca="false">IF(U216&gt;0,EXP(2640*(1/298.15-1/(T216+273.15))),IF(V216&gt;0,EXP(2640*(1/298.15-1/(V216+273.15)))," "))</f>
        <v> </v>
      </c>
      <c r="AC216" s="14" t="str">
        <f aca="false">IF(B216&gt;0,IF(L216&gt;0,K216*(LN(1/(1-B216/W216))/(B216/W216)),M216*(LN(1/(1-B216/W216))/(B216/W216)))," ")</f>
        <v> </v>
      </c>
      <c r="AD216" s="14" t="str">
        <f aca="false">IF(C216&gt;0,AE216*(LN(1/(1-C216/(C216+E216)))/(C216/(C216+E216)))," ")</f>
        <v> </v>
      </c>
      <c r="AE216" s="14" t="str">
        <f aca="false">IF(B216&gt;0,IF(L216&gt;0,(K216*W216-B216*N216)/(C216+E216),(M216*W216-B216*P216)/(C216+E216))," ")</f>
        <v> </v>
      </c>
      <c r="AF216" s="14" t="str">
        <f aca="false">IF(F216&gt;0,IF(U216&gt;0,0.0385*AC216*(T216+273.15)/(1000-(AC216/1000))/14.5,IF(V216&gt;0,0.0385*AC216*(V216+273.15)/(1000-(AC216/1000))/14.5," "))," ")</f>
        <v> </v>
      </c>
      <c r="AG216" s="14" t="str">
        <f aca="false">IF(F216&gt;0,IF(U216&gt;0,0.0385*AD216*(T216+273.15)/(1000-(AD216/1000))/14.5,IF(V216&gt;0,0.0385*AD216*(V216+273.15)/(1000-(AD216/1000))/14.5," "))," ")</f>
        <v> </v>
      </c>
      <c r="AH216" s="15" t="str">
        <f aca="false">IF(F216&gt;0,IF(L216&gt;0,IF(U216&gt;0,0.0385*N216*(T216+273.15)/(1000-(N216/1000))/14.5,IF(V216&gt;0,0.0385*N216*(V216+273.15)/(1000-(N216/1000))/14.5," ")),IF(P216&gt;0,IF(U216&gt;0,0.0385*P216*(T216+273.15)/(1000-(P216/1000))/14.5,IF(V216&gt;0,0.0385*P216*(V216+273.15)/(1000-(P216/1000))/14.5," "))," "))," ")</f>
        <v> </v>
      </c>
      <c r="AI216" s="15" t="str">
        <f aca="false">IF(F216&gt;0,IF(L216&gt;0,IF(U216&gt;0,0.0385*Q216*(T216+273.15)/(1000-(Q216/1000))/14.5,IF(V216&gt;0,0.0385*Q216*(V216+273.15)/(1000-(Q216/1000))/14.5," ")),IF(S216&gt;0,IF(U216&gt;0,0.0385*S216*(T216+273.15)/(1000-(S216/1000))/14.5,IF(V216&gt;0,0.0385*S216*(V216+273.15)/(1000-(S216/1000))/14.5," "))," "))," ")</f>
        <v> </v>
      </c>
      <c r="AJ216" s="15" t="str">
        <f aca="false">IF(F216&gt;0,F216-(Z216/2)-AF216-I216+AH216," ")</f>
        <v> </v>
      </c>
      <c r="AK216" s="15" t="str">
        <f aca="false">IF(G216&gt;0,G216-(AA216/2)-AG216-J216+AI216," ")</f>
        <v> </v>
      </c>
      <c r="AL216" s="15" t="str">
        <f aca="false">IF(B216&gt;0,B216*$AJ$11*$AB$11/AJ216/AB216," ")</f>
        <v> </v>
      </c>
      <c r="AM216" s="15" t="str">
        <f aca="false">IF(C216&gt;0,C216*$AK$11*$AB$11/AK216/AB216," ")</f>
        <v> </v>
      </c>
      <c r="AN216" s="15" t="str">
        <f aca="false">IF(B216&gt;0,AL216+AM216," ")</f>
        <v> </v>
      </c>
      <c r="AO216" s="20" t="str">
        <f aca="false">IF(B216&gt;0,IF(L216&gt;0,(N216/K216)*(B216*$AB$11*$AC$11*K216)/($B$11*AB216*AC216*$K$11),IF(M216&gt;0,(P216/M216)*(B216*$AB$11*$AC$11*M216)/(AL216*AB216*AC216*$M$11)," "))," ")</f>
        <v> </v>
      </c>
      <c r="AP216" s="20" t="str">
        <f aca="false">IF(C216&gt;0,IF(L216&gt;0,(Q216/AE216)*(C216*$AB$11*$AD$11*AE216)/($C$11*AB216*AD216*$AE$11),IF(M216&gt;0,(S216/AE216)*(C216*$AB$11*$AD$11*AE216)/($C$11*AB216*AD216*$AE$11)," "))," ")</f>
        <v> </v>
      </c>
      <c r="AQ216" s="20" t="str">
        <f aca="false">IF(B216&gt;0,IF(L216&gt;0,1-AO216,IF(M216&gt;0,1-AO216," "))," ")</f>
        <v> </v>
      </c>
      <c r="AR216" s="20" t="str">
        <f aca="false">IF(C216&gt;0,IF(L216&gt;0,1-AP216,IF(M216&gt;0,1-AP216," "))," ")</f>
        <v> </v>
      </c>
    </row>
    <row r="217" customFormat="false" ht="12.75" hidden="false" customHeight="false" outlineLevel="0" collapsed="false">
      <c r="A217" s="21"/>
      <c r="B217" s="13"/>
      <c r="C217" s="13"/>
      <c r="D217" s="14" t="str">
        <f aca="false">IF(B217&gt;0,B217+C217," ")</f>
        <v> </v>
      </c>
      <c r="E217" s="13"/>
      <c r="F217" s="13"/>
      <c r="G217" s="13"/>
      <c r="H217" s="13"/>
      <c r="I217" s="13"/>
      <c r="J217" s="13"/>
      <c r="K217" s="14" t="str">
        <f aca="false">IF(L217&gt;0,IF(L217&gt;7630,('Conductivity to TDS'!$C$3*EXP((('Conductivity to TDS'!$D$3-LN('Operating Data (m3hr-bar)'!L217))^2)/'Conductivity to TDS'!$E$3)),('Conductivity to TDS'!$C$4*EXP((('Conductivity to TDS'!$D$4-LN('Operating Data (m3hr-bar)'!L217))^2)/'Conductivity to TDS'!$E$4)))," ")</f>
        <v> </v>
      </c>
      <c r="L217" s="13"/>
      <c r="M217" s="13"/>
      <c r="N217" s="14" t="str">
        <f aca="false">IF(O217&gt;0,IF(O217&gt;7630,('Conductivity to TDS'!$C$3*EXP((('Conductivity to TDS'!$D$3-LN('Operating Data (m3hr-bar)'!O217))^2)/'Conductivity to TDS'!$E$3)),('Conductivity to TDS'!$C$4*EXP((('Conductivity to TDS'!$D$4-LN('Operating Data (m3hr-bar)'!O217))^2)/'Conductivity to TDS'!$E$4)))," ")</f>
        <v> </v>
      </c>
      <c r="O217" s="13"/>
      <c r="P217" s="13"/>
      <c r="Q217" s="14" t="str">
        <f aca="false">IF(R217&gt;0,IF(R217&gt;7630,('Conductivity to TDS'!$C$3*EXP((('Conductivity to TDS'!$D$3-LN('Operating Data (m3hr-bar)'!R217))^2)/'Conductivity to TDS'!$E$3)),('Conductivity to TDS'!$C$4*EXP((('Conductivity to TDS'!$D$4-LN('Operating Data (m3hr-bar)'!R217))^2)/'Conductivity to TDS'!$E$4)))," ")</f>
        <v> </v>
      </c>
      <c r="R217" s="13"/>
      <c r="S217" s="13"/>
      <c r="T217" s="15" t="str">
        <f aca="false">IF(U217&gt;0,(U217-32)*5/9," ")</f>
        <v> </v>
      </c>
      <c r="U217" s="22"/>
      <c r="V217" s="23"/>
      <c r="W217" s="14" t="str">
        <f aca="false">IF(B217&gt;0,D217+E217," ")</f>
        <v> </v>
      </c>
      <c r="X217" s="14" t="str">
        <f aca="false">IF(A217-$C$8&lt;=0," ",A217-$C$8)</f>
        <v> </v>
      </c>
      <c r="Y217" s="18" t="str">
        <f aca="false">IF(B217&gt;0,D217/W217," ")</f>
        <v> </v>
      </c>
      <c r="Z217" s="14" t="str">
        <f aca="false">IF(F217&gt;0,F217-G217," ")</f>
        <v> </v>
      </c>
      <c r="AA217" s="14" t="str">
        <f aca="false">IF(F217&gt;0,G217-H217," ")</f>
        <v> </v>
      </c>
      <c r="AB217" s="19" t="str">
        <f aca="false">IF(U217&gt;0,EXP(2640*(1/298.15-1/(T217+273.15))),IF(V217&gt;0,EXP(2640*(1/298.15-1/(V217+273.15)))," "))</f>
        <v> </v>
      </c>
      <c r="AC217" s="14" t="str">
        <f aca="false">IF(B217&gt;0,IF(L217&gt;0,K217*(LN(1/(1-B217/W217))/(B217/W217)),M217*(LN(1/(1-B217/W217))/(B217/W217)))," ")</f>
        <v> </v>
      </c>
      <c r="AD217" s="14" t="str">
        <f aca="false">IF(C217&gt;0,AE217*(LN(1/(1-C217/(C217+E217)))/(C217/(C217+E217)))," ")</f>
        <v> </v>
      </c>
      <c r="AE217" s="14" t="str">
        <f aca="false">IF(B217&gt;0,IF(L217&gt;0,(K217*W217-B217*N217)/(C217+E217),(M217*W217-B217*P217)/(C217+E217))," ")</f>
        <v> </v>
      </c>
      <c r="AF217" s="14" t="str">
        <f aca="false">IF(F217&gt;0,IF(U217&gt;0,0.0385*AC217*(T217+273.15)/(1000-(AC217/1000))/14.5,IF(V217&gt;0,0.0385*AC217*(V217+273.15)/(1000-(AC217/1000))/14.5," "))," ")</f>
        <v> </v>
      </c>
      <c r="AG217" s="14" t="str">
        <f aca="false">IF(F217&gt;0,IF(U217&gt;0,0.0385*AD217*(T217+273.15)/(1000-(AD217/1000))/14.5,IF(V217&gt;0,0.0385*AD217*(V217+273.15)/(1000-(AD217/1000))/14.5," "))," ")</f>
        <v> </v>
      </c>
      <c r="AH217" s="15" t="str">
        <f aca="false">IF(F217&gt;0,IF(L217&gt;0,IF(U217&gt;0,0.0385*N217*(T217+273.15)/(1000-(N217/1000))/14.5,IF(V217&gt;0,0.0385*N217*(V217+273.15)/(1000-(N217/1000))/14.5," ")),IF(P217&gt;0,IF(U217&gt;0,0.0385*P217*(T217+273.15)/(1000-(P217/1000))/14.5,IF(V217&gt;0,0.0385*P217*(V217+273.15)/(1000-(P217/1000))/14.5," "))," "))," ")</f>
        <v> </v>
      </c>
      <c r="AI217" s="15" t="str">
        <f aca="false">IF(F217&gt;0,IF(L217&gt;0,IF(U217&gt;0,0.0385*Q217*(T217+273.15)/(1000-(Q217/1000))/14.5,IF(V217&gt;0,0.0385*Q217*(V217+273.15)/(1000-(Q217/1000))/14.5," ")),IF(S217&gt;0,IF(U217&gt;0,0.0385*S217*(T217+273.15)/(1000-(S217/1000))/14.5,IF(V217&gt;0,0.0385*S217*(V217+273.15)/(1000-(S217/1000))/14.5," "))," "))," ")</f>
        <v> </v>
      </c>
      <c r="AJ217" s="15" t="str">
        <f aca="false">IF(F217&gt;0,F217-(Z217/2)-AF217-I217+AH217," ")</f>
        <v> </v>
      </c>
      <c r="AK217" s="15" t="str">
        <f aca="false">IF(G217&gt;0,G217-(AA217/2)-AG217-J217+AI217," ")</f>
        <v> </v>
      </c>
      <c r="AL217" s="15" t="str">
        <f aca="false">IF(B217&gt;0,B217*$AJ$11*$AB$11/AJ217/AB217," ")</f>
        <v> </v>
      </c>
      <c r="AM217" s="15" t="str">
        <f aca="false">IF(C217&gt;0,C217*$AK$11*$AB$11/AK217/AB217," ")</f>
        <v> </v>
      </c>
      <c r="AN217" s="15" t="str">
        <f aca="false">IF(B217&gt;0,AL217+AM217," ")</f>
        <v> </v>
      </c>
      <c r="AO217" s="20" t="str">
        <f aca="false">IF(B217&gt;0,IF(L217&gt;0,(N217/K217)*(B217*$AB$11*$AC$11*K217)/($B$11*AB217*AC217*$K$11),IF(M217&gt;0,(P217/M217)*(B217*$AB$11*$AC$11*M217)/(AL217*AB217*AC217*$M$11)," "))," ")</f>
        <v> </v>
      </c>
      <c r="AP217" s="20" t="str">
        <f aca="false">IF(C217&gt;0,IF(L217&gt;0,(Q217/AE217)*(C217*$AB$11*$AD$11*AE217)/($C$11*AB217*AD217*$AE$11),IF(M217&gt;0,(S217/AE217)*(C217*$AB$11*$AD$11*AE217)/($C$11*AB217*AD217*$AE$11)," "))," ")</f>
        <v> </v>
      </c>
      <c r="AQ217" s="20" t="str">
        <f aca="false">IF(B217&gt;0,IF(L217&gt;0,1-AO217,IF(M217&gt;0,1-AO217," "))," ")</f>
        <v> </v>
      </c>
      <c r="AR217" s="20" t="str">
        <f aca="false">IF(C217&gt;0,IF(L217&gt;0,1-AP217,IF(M217&gt;0,1-AP217," "))," ")</f>
        <v> </v>
      </c>
    </row>
    <row r="218" customFormat="false" ht="12.75" hidden="false" customHeight="false" outlineLevel="0" collapsed="false">
      <c r="A218" s="21"/>
      <c r="B218" s="13"/>
      <c r="C218" s="13"/>
      <c r="D218" s="14" t="str">
        <f aca="false">IF(B218&gt;0,B218+C218," ")</f>
        <v> </v>
      </c>
      <c r="E218" s="13"/>
      <c r="F218" s="13"/>
      <c r="G218" s="13"/>
      <c r="H218" s="13"/>
      <c r="I218" s="13"/>
      <c r="J218" s="13"/>
      <c r="K218" s="14" t="str">
        <f aca="false">IF(L218&gt;0,IF(L218&gt;7630,('Conductivity to TDS'!$C$3*EXP((('Conductivity to TDS'!$D$3-LN('Operating Data (m3hr-bar)'!L218))^2)/'Conductivity to TDS'!$E$3)),('Conductivity to TDS'!$C$4*EXP((('Conductivity to TDS'!$D$4-LN('Operating Data (m3hr-bar)'!L218))^2)/'Conductivity to TDS'!$E$4)))," ")</f>
        <v> </v>
      </c>
      <c r="L218" s="13"/>
      <c r="M218" s="13"/>
      <c r="N218" s="14" t="str">
        <f aca="false">IF(O218&gt;0,IF(O218&gt;7630,('Conductivity to TDS'!$C$3*EXP((('Conductivity to TDS'!$D$3-LN('Operating Data (m3hr-bar)'!O218))^2)/'Conductivity to TDS'!$E$3)),('Conductivity to TDS'!$C$4*EXP((('Conductivity to TDS'!$D$4-LN('Operating Data (m3hr-bar)'!O218))^2)/'Conductivity to TDS'!$E$4)))," ")</f>
        <v> </v>
      </c>
      <c r="O218" s="13"/>
      <c r="P218" s="13"/>
      <c r="Q218" s="14" t="str">
        <f aca="false">IF(R218&gt;0,IF(R218&gt;7630,('Conductivity to TDS'!$C$3*EXP((('Conductivity to TDS'!$D$3-LN('Operating Data (m3hr-bar)'!R218))^2)/'Conductivity to TDS'!$E$3)),('Conductivity to TDS'!$C$4*EXP((('Conductivity to TDS'!$D$4-LN('Operating Data (m3hr-bar)'!R218))^2)/'Conductivity to TDS'!$E$4)))," ")</f>
        <v> </v>
      </c>
      <c r="R218" s="13"/>
      <c r="S218" s="13"/>
      <c r="T218" s="15" t="str">
        <f aca="false">IF(U218&gt;0,(U218-32)*5/9," ")</f>
        <v> </v>
      </c>
      <c r="U218" s="22"/>
      <c r="V218" s="23"/>
      <c r="W218" s="14" t="str">
        <f aca="false">IF(B218&gt;0,D218+E218," ")</f>
        <v> </v>
      </c>
      <c r="X218" s="14" t="str">
        <f aca="false">IF(A218-$C$8&lt;=0," ",A218-$C$8)</f>
        <v> </v>
      </c>
      <c r="Y218" s="18" t="str">
        <f aca="false">IF(B218&gt;0,D218/W218," ")</f>
        <v> </v>
      </c>
      <c r="Z218" s="14" t="str">
        <f aca="false">IF(F218&gt;0,F218-G218," ")</f>
        <v> </v>
      </c>
      <c r="AA218" s="14" t="str">
        <f aca="false">IF(F218&gt;0,G218-H218," ")</f>
        <v> </v>
      </c>
      <c r="AB218" s="19" t="str">
        <f aca="false">IF(U218&gt;0,EXP(2640*(1/298.15-1/(T218+273.15))),IF(V218&gt;0,EXP(2640*(1/298.15-1/(V218+273.15)))," "))</f>
        <v> </v>
      </c>
      <c r="AC218" s="14" t="str">
        <f aca="false">IF(B218&gt;0,IF(L218&gt;0,K218*(LN(1/(1-B218/W218))/(B218/W218)),M218*(LN(1/(1-B218/W218))/(B218/W218)))," ")</f>
        <v> </v>
      </c>
      <c r="AD218" s="14" t="str">
        <f aca="false">IF(C218&gt;0,AE218*(LN(1/(1-C218/(C218+E218)))/(C218/(C218+E218)))," ")</f>
        <v> </v>
      </c>
      <c r="AE218" s="14" t="str">
        <f aca="false">IF(B218&gt;0,IF(L218&gt;0,(K218*W218-B218*N218)/(C218+E218),(M218*W218-B218*P218)/(C218+E218))," ")</f>
        <v> </v>
      </c>
      <c r="AF218" s="14" t="str">
        <f aca="false">IF(F218&gt;0,IF(U218&gt;0,0.0385*AC218*(T218+273.15)/(1000-(AC218/1000))/14.5,IF(V218&gt;0,0.0385*AC218*(V218+273.15)/(1000-(AC218/1000))/14.5," "))," ")</f>
        <v> </v>
      </c>
      <c r="AG218" s="14" t="str">
        <f aca="false">IF(F218&gt;0,IF(U218&gt;0,0.0385*AD218*(T218+273.15)/(1000-(AD218/1000))/14.5,IF(V218&gt;0,0.0385*AD218*(V218+273.15)/(1000-(AD218/1000))/14.5," "))," ")</f>
        <v> </v>
      </c>
      <c r="AH218" s="15" t="str">
        <f aca="false">IF(F218&gt;0,IF(L218&gt;0,IF(U218&gt;0,0.0385*N218*(T218+273.15)/(1000-(N218/1000))/14.5,IF(V218&gt;0,0.0385*N218*(V218+273.15)/(1000-(N218/1000))/14.5," ")),IF(P218&gt;0,IF(U218&gt;0,0.0385*P218*(T218+273.15)/(1000-(P218/1000))/14.5,IF(V218&gt;0,0.0385*P218*(V218+273.15)/(1000-(P218/1000))/14.5," "))," "))," ")</f>
        <v> </v>
      </c>
      <c r="AI218" s="15" t="str">
        <f aca="false">IF(F218&gt;0,IF(L218&gt;0,IF(U218&gt;0,0.0385*Q218*(T218+273.15)/(1000-(Q218/1000))/14.5,IF(V218&gt;0,0.0385*Q218*(V218+273.15)/(1000-(Q218/1000))/14.5," ")),IF(S218&gt;0,IF(U218&gt;0,0.0385*S218*(T218+273.15)/(1000-(S218/1000))/14.5,IF(V218&gt;0,0.0385*S218*(V218+273.15)/(1000-(S218/1000))/14.5," "))," "))," ")</f>
        <v> </v>
      </c>
      <c r="AJ218" s="15" t="str">
        <f aca="false">IF(F218&gt;0,F218-(Z218/2)-AF218-I218+AH218," ")</f>
        <v> </v>
      </c>
      <c r="AK218" s="15" t="str">
        <f aca="false">IF(G218&gt;0,G218-(AA218/2)-AG218-J218+AI218," ")</f>
        <v> </v>
      </c>
      <c r="AL218" s="15" t="str">
        <f aca="false">IF(B218&gt;0,B218*$AJ$11*$AB$11/AJ218/AB218," ")</f>
        <v> </v>
      </c>
      <c r="AM218" s="15" t="str">
        <f aca="false">IF(C218&gt;0,C218*$AK$11*$AB$11/AK218/AB218," ")</f>
        <v> </v>
      </c>
      <c r="AN218" s="15" t="str">
        <f aca="false">IF(B218&gt;0,AL218+AM218," ")</f>
        <v> </v>
      </c>
      <c r="AO218" s="20" t="str">
        <f aca="false">IF(B218&gt;0,IF(L218&gt;0,(N218/K218)*(B218*$AB$11*$AC$11*K218)/($B$11*AB218*AC218*$K$11),IF(M218&gt;0,(P218/M218)*(B218*$AB$11*$AC$11*M218)/(AL218*AB218*AC218*$M$11)," "))," ")</f>
        <v> </v>
      </c>
      <c r="AP218" s="20" t="str">
        <f aca="false">IF(C218&gt;0,IF(L218&gt;0,(Q218/AE218)*(C218*$AB$11*$AD$11*AE218)/($C$11*AB218*AD218*$AE$11),IF(M218&gt;0,(S218/AE218)*(C218*$AB$11*$AD$11*AE218)/($C$11*AB218*AD218*$AE$11)," "))," ")</f>
        <v> </v>
      </c>
      <c r="AQ218" s="20" t="str">
        <f aca="false">IF(B218&gt;0,IF(L218&gt;0,1-AO218,IF(M218&gt;0,1-AO218," "))," ")</f>
        <v> </v>
      </c>
      <c r="AR218" s="20" t="str">
        <f aca="false">IF(C218&gt;0,IF(L218&gt;0,1-AP218,IF(M218&gt;0,1-AP218," "))," ")</f>
        <v> </v>
      </c>
    </row>
    <row r="219" customFormat="false" ht="12.75" hidden="false" customHeight="false" outlineLevel="0" collapsed="false">
      <c r="A219" s="21"/>
      <c r="B219" s="13"/>
      <c r="C219" s="13"/>
      <c r="D219" s="14" t="str">
        <f aca="false">IF(B219&gt;0,B219+C219," ")</f>
        <v> </v>
      </c>
      <c r="E219" s="13"/>
      <c r="F219" s="13"/>
      <c r="G219" s="13"/>
      <c r="H219" s="13"/>
      <c r="I219" s="13"/>
      <c r="J219" s="13"/>
      <c r="K219" s="14" t="str">
        <f aca="false">IF(L219&gt;0,IF(L219&gt;7630,('Conductivity to TDS'!$C$3*EXP((('Conductivity to TDS'!$D$3-LN('Operating Data (m3hr-bar)'!L219))^2)/'Conductivity to TDS'!$E$3)),('Conductivity to TDS'!$C$4*EXP((('Conductivity to TDS'!$D$4-LN('Operating Data (m3hr-bar)'!L219))^2)/'Conductivity to TDS'!$E$4)))," ")</f>
        <v> </v>
      </c>
      <c r="L219" s="13"/>
      <c r="M219" s="13"/>
      <c r="N219" s="14" t="str">
        <f aca="false">IF(O219&gt;0,IF(O219&gt;7630,('Conductivity to TDS'!$C$3*EXP((('Conductivity to TDS'!$D$3-LN('Operating Data (m3hr-bar)'!O219))^2)/'Conductivity to TDS'!$E$3)),('Conductivity to TDS'!$C$4*EXP((('Conductivity to TDS'!$D$4-LN('Operating Data (m3hr-bar)'!O219))^2)/'Conductivity to TDS'!$E$4)))," ")</f>
        <v> </v>
      </c>
      <c r="O219" s="13"/>
      <c r="P219" s="13"/>
      <c r="Q219" s="14" t="str">
        <f aca="false">IF(R219&gt;0,IF(R219&gt;7630,('Conductivity to TDS'!$C$3*EXP((('Conductivity to TDS'!$D$3-LN('Operating Data (m3hr-bar)'!R219))^2)/'Conductivity to TDS'!$E$3)),('Conductivity to TDS'!$C$4*EXP((('Conductivity to TDS'!$D$4-LN('Operating Data (m3hr-bar)'!R219))^2)/'Conductivity to TDS'!$E$4)))," ")</f>
        <v> </v>
      </c>
      <c r="R219" s="13"/>
      <c r="S219" s="13"/>
      <c r="T219" s="15" t="str">
        <f aca="false">IF(U219&gt;0,(U219-32)*5/9," ")</f>
        <v> </v>
      </c>
      <c r="U219" s="22"/>
      <c r="V219" s="23"/>
      <c r="W219" s="14" t="str">
        <f aca="false">IF(B219&gt;0,D219+E219," ")</f>
        <v> </v>
      </c>
      <c r="X219" s="14" t="str">
        <f aca="false">IF(A219-$C$8&lt;=0," ",A219-$C$8)</f>
        <v> </v>
      </c>
      <c r="Y219" s="18" t="str">
        <f aca="false">IF(B219&gt;0,D219/W219," ")</f>
        <v> </v>
      </c>
      <c r="Z219" s="14" t="str">
        <f aca="false">IF(F219&gt;0,F219-G219," ")</f>
        <v> </v>
      </c>
      <c r="AA219" s="14" t="str">
        <f aca="false">IF(F219&gt;0,G219-H219," ")</f>
        <v> </v>
      </c>
      <c r="AB219" s="19" t="str">
        <f aca="false">IF(U219&gt;0,EXP(2640*(1/298.15-1/(T219+273.15))),IF(V219&gt;0,EXP(2640*(1/298.15-1/(V219+273.15)))," "))</f>
        <v> </v>
      </c>
      <c r="AC219" s="14" t="str">
        <f aca="false">IF(B219&gt;0,IF(L219&gt;0,K219*(LN(1/(1-B219/W219))/(B219/W219)),M219*(LN(1/(1-B219/W219))/(B219/W219)))," ")</f>
        <v> </v>
      </c>
      <c r="AD219" s="14" t="str">
        <f aca="false">IF(C219&gt;0,AE219*(LN(1/(1-C219/(C219+E219)))/(C219/(C219+E219)))," ")</f>
        <v> </v>
      </c>
      <c r="AE219" s="14" t="str">
        <f aca="false">IF(B219&gt;0,IF(L219&gt;0,(K219*W219-B219*N219)/(C219+E219),(M219*W219-B219*P219)/(C219+E219))," ")</f>
        <v> </v>
      </c>
      <c r="AF219" s="14" t="str">
        <f aca="false">IF(F219&gt;0,IF(U219&gt;0,0.0385*AC219*(T219+273.15)/(1000-(AC219/1000))/14.5,IF(V219&gt;0,0.0385*AC219*(V219+273.15)/(1000-(AC219/1000))/14.5," "))," ")</f>
        <v> </v>
      </c>
      <c r="AG219" s="14" t="str">
        <f aca="false">IF(F219&gt;0,IF(U219&gt;0,0.0385*AD219*(T219+273.15)/(1000-(AD219/1000))/14.5,IF(V219&gt;0,0.0385*AD219*(V219+273.15)/(1000-(AD219/1000))/14.5," "))," ")</f>
        <v> </v>
      </c>
      <c r="AH219" s="15" t="str">
        <f aca="false">IF(F219&gt;0,IF(L219&gt;0,IF(U219&gt;0,0.0385*N219*(T219+273.15)/(1000-(N219/1000))/14.5,IF(V219&gt;0,0.0385*N219*(V219+273.15)/(1000-(N219/1000))/14.5," ")),IF(P219&gt;0,IF(U219&gt;0,0.0385*P219*(T219+273.15)/(1000-(P219/1000))/14.5,IF(V219&gt;0,0.0385*P219*(V219+273.15)/(1000-(P219/1000))/14.5," "))," "))," ")</f>
        <v> </v>
      </c>
      <c r="AI219" s="15" t="str">
        <f aca="false">IF(F219&gt;0,IF(L219&gt;0,IF(U219&gt;0,0.0385*Q219*(T219+273.15)/(1000-(Q219/1000))/14.5,IF(V219&gt;0,0.0385*Q219*(V219+273.15)/(1000-(Q219/1000))/14.5," ")),IF(S219&gt;0,IF(U219&gt;0,0.0385*S219*(T219+273.15)/(1000-(S219/1000))/14.5,IF(V219&gt;0,0.0385*S219*(V219+273.15)/(1000-(S219/1000))/14.5," "))," "))," ")</f>
        <v> </v>
      </c>
      <c r="AJ219" s="15" t="str">
        <f aca="false">IF(F219&gt;0,F219-(Z219/2)-AF219-I219+AH219," ")</f>
        <v> </v>
      </c>
      <c r="AK219" s="15" t="str">
        <f aca="false">IF(G219&gt;0,G219-(AA219/2)-AG219-J219+AI219," ")</f>
        <v> </v>
      </c>
      <c r="AL219" s="15" t="str">
        <f aca="false">IF(B219&gt;0,B219*$AJ$11*$AB$11/AJ219/AB219," ")</f>
        <v> </v>
      </c>
      <c r="AM219" s="15" t="str">
        <f aca="false">IF(C219&gt;0,C219*$AK$11*$AB$11/AK219/AB219," ")</f>
        <v> </v>
      </c>
      <c r="AN219" s="15" t="str">
        <f aca="false">IF(B219&gt;0,AL219+AM219," ")</f>
        <v> </v>
      </c>
      <c r="AO219" s="20" t="str">
        <f aca="false">IF(B219&gt;0,IF(L219&gt;0,(N219/K219)*(B219*$AB$11*$AC$11*K219)/($B$11*AB219*AC219*$K$11),IF(M219&gt;0,(P219/M219)*(B219*$AB$11*$AC$11*M219)/(AL219*AB219*AC219*$M$11)," "))," ")</f>
        <v> </v>
      </c>
      <c r="AP219" s="20" t="str">
        <f aca="false">IF(C219&gt;0,IF(L219&gt;0,(Q219/AE219)*(C219*$AB$11*$AD$11*AE219)/($C$11*AB219*AD219*$AE$11),IF(M219&gt;0,(S219/AE219)*(C219*$AB$11*$AD$11*AE219)/($C$11*AB219*AD219*$AE$11)," "))," ")</f>
        <v> </v>
      </c>
      <c r="AQ219" s="20" t="str">
        <f aca="false">IF(B219&gt;0,IF(L219&gt;0,1-AO219,IF(M219&gt;0,1-AO219," "))," ")</f>
        <v> </v>
      </c>
      <c r="AR219" s="20" t="str">
        <f aca="false">IF(C219&gt;0,IF(L219&gt;0,1-AP219,IF(M219&gt;0,1-AP219," "))," ")</f>
        <v> </v>
      </c>
    </row>
    <row r="220" customFormat="false" ht="12.75" hidden="false" customHeight="false" outlineLevel="0" collapsed="false">
      <c r="A220" s="21"/>
      <c r="B220" s="13"/>
      <c r="C220" s="13"/>
      <c r="D220" s="14" t="str">
        <f aca="false">IF(B220&gt;0,B220+C220," ")</f>
        <v> </v>
      </c>
      <c r="E220" s="13"/>
      <c r="F220" s="13"/>
      <c r="G220" s="13"/>
      <c r="H220" s="13"/>
      <c r="I220" s="13"/>
      <c r="J220" s="13"/>
      <c r="K220" s="14" t="str">
        <f aca="false">IF(L220&gt;0,IF(L220&gt;7630,('Conductivity to TDS'!$C$3*EXP((('Conductivity to TDS'!$D$3-LN('Operating Data (m3hr-bar)'!L220))^2)/'Conductivity to TDS'!$E$3)),('Conductivity to TDS'!$C$4*EXP((('Conductivity to TDS'!$D$4-LN('Operating Data (m3hr-bar)'!L220))^2)/'Conductivity to TDS'!$E$4)))," ")</f>
        <v> </v>
      </c>
      <c r="L220" s="13"/>
      <c r="M220" s="13"/>
      <c r="N220" s="14" t="str">
        <f aca="false">IF(O220&gt;0,IF(O220&gt;7630,('Conductivity to TDS'!$C$3*EXP((('Conductivity to TDS'!$D$3-LN('Operating Data (m3hr-bar)'!O220))^2)/'Conductivity to TDS'!$E$3)),('Conductivity to TDS'!$C$4*EXP((('Conductivity to TDS'!$D$4-LN('Operating Data (m3hr-bar)'!O220))^2)/'Conductivity to TDS'!$E$4)))," ")</f>
        <v> </v>
      </c>
      <c r="O220" s="13"/>
      <c r="P220" s="13"/>
      <c r="Q220" s="14" t="str">
        <f aca="false">IF(R220&gt;0,IF(R220&gt;7630,('Conductivity to TDS'!$C$3*EXP((('Conductivity to TDS'!$D$3-LN('Operating Data (m3hr-bar)'!R220))^2)/'Conductivity to TDS'!$E$3)),('Conductivity to TDS'!$C$4*EXP((('Conductivity to TDS'!$D$4-LN('Operating Data (m3hr-bar)'!R220))^2)/'Conductivity to TDS'!$E$4)))," ")</f>
        <v> </v>
      </c>
      <c r="R220" s="13"/>
      <c r="S220" s="13"/>
      <c r="T220" s="15" t="str">
        <f aca="false">IF(U220&gt;0,(U220-32)*5/9," ")</f>
        <v> </v>
      </c>
      <c r="U220" s="22"/>
      <c r="V220" s="23"/>
      <c r="W220" s="14" t="str">
        <f aca="false">IF(B220&gt;0,D220+E220," ")</f>
        <v> </v>
      </c>
      <c r="X220" s="14" t="str">
        <f aca="false">IF(A220-$C$8&lt;=0," ",A220-$C$8)</f>
        <v> </v>
      </c>
      <c r="Y220" s="18" t="str">
        <f aca="false">IF(B220&gt;0,D220/W220," ")</f>
        <v> </v>
      </c>
      <c r="Z220" s="14" t="str">
        <f aca="false">IF(F220&gt;0,F220-G220," ")</f>
        <v> </v>
      </c>
      <c r="AA220" s="14" t="str">
        <f aca="false">IF(F220&gt;0,G220-H220," ")</f>
        <v> </v>
      </c>
      <c r="AB220" s="19" t="str">
        <f aca="false">IF(U220&gt;0,EXP(2640*(1/298.15-1/(T220+273.15))),IF(V220&gt;0,EXP(2640*(1/298.15-1/(V220+273.15)))," "))</f>
        <v> </v>
      </c>
      <c r="AC220" s="14" t="str">
        <f aca="false">IF(B220&gt;0,IF(L220&gt;0,K220*(LN(1/(1-B220/W220))/(B220/W220)),M220*(LN(1/(1-B220/W220))/(B220/W220)))," ")</f>
        <v> </v>
      </c>
      <c r="AD220" s="14" t="str">
        <f aca="false">IF(C220&gt;0,AE220*(LN(1/(1-C220/(C220+E220)))/(C220/(C220+E220)))," ")</f>
        <v> </v>
      </c>
      <c r="AE220" s="14" t="str">
        <f aca="false">IF(B220&gt;0,IF(L220&gt;0,(K220*W220-B220*N220)/(C220+E220),(M220*W220-B220*P220)/(C220+E220))," ")</f>
        <v> </v>
      </c>
      <c r="AF220" s="14" t="str">
        <f aca="false">IF(F220&gt;0,IF(U220&gt;0,0.0385*AC220*(T220+273.15)/(1000-(AC220/1000))/14.5,IF(V220&gt;0,0.0385*AC220*(V220+273.15)/(1000-(AC220/1000))/14.5," "))," ")</f>
        <v> </v>
      </c>
      <c r="AG220" s="14" t="str">
        <f aca="false">IF(F220&gt;0,IF(U220&gt;0,0.0385*AD220*(T220+273.15)/(1000-(AD220/1000))/14.5,IF(V220&gt;0,0.0385*AD220*(V220+273.15)/(1000-(AD220/1000))/14.5," "))," ")</f>
        <v> </v>
      </c>
      <c r="AH220" s="15" t="str">
        <f aca="false">IF(F220&gt;0,IF(L220&gt;0,IF(U220&gt;0,0.0385*N220*(T220+273.15)/(1000-(N220/1000))/14.5,IF(V220&gt;0,0.0385*N220*(V220+273.15)/(1000-(N220/1000))/14.5," ")),IF(P220&gt;0,IF(U220&gt;0,0.0385*P220*(T220+273.15)/(1000-(P220/1000))/14.5,IF(V220&gt;0,0.0385*P220*(V220+273.15)/(1000-(P220/1000))/14.5," "))," "))," ")</f>
        <v> </v>
      </c>
      <c r="AI220" s="15" t="str">
        <f aca="false">IF(F220&gt;0,IF(L220&gt;0,IF(U220&gt;0,0.0385*Q220*(T220+273.15)/(1000-(Q220/1000))/14.5,IF(V220&gt;0,0.0385*Q220*(V220+273.15)/(1000-(Q220/1000))/14.5," ")),IF(S220&gt;0,IF(U220&gt;0,0.0385*S220*(T220+273.15)/(1000-(S220/1000))/14.5,IF(V220&gt;0,0.0385*S220*(V220+273.15)/(1000-(S220/1000))/14.5," "))," "))," ")</f>
        <v> </v>
      </c>
      <c r="AJ220" s="15" t="str">
        <f aca="false">IF(F220&gt;0,F220-(Z220/2)-AF220-I220+AH220," ")</f>
        <v> </v>
      </c>
      <c r="AK220" s="15" t="str">
        <f aca="false">IF(G220&gt;0,G220-(AA220/2)-AG220-J220+AI220," ")</f>
        <v> </v>
      </c>
      <c r="AL220" s="15" t="str">
        <f aca="false">IF(B220&gt;0,B220*$AJ$11*$AB$11/AJ220/AB220," ")</f>
        <v> </v>
      </c>
      <c r="AM220" s="15" t="str">
        <f aca="false">IF(C220&gt;0,C220*$AK$11*$AB$11/AK220/AB220," ")</f>
        <v> </v>
      </c>
      <c r="AN220" s="15" t="str">
        <f aca="false">IF(B220&gt;0,AL220+AM220," ")</f>
        <v> </v>
      </c>
      <c r="AO220" s="20" t="str">
        <f aca="false">IF(B220&gt;0,IF(L220&gt;0,(N220/K220)*(B220*$AB$11*$AC$11*K220)/($B$11*AB220*AC220*$K$11),IF(M220&gt;0,(P220/M220)*(B220*$AB$11*$AC$11*M220)/(AL220*AB220*AC220*$M$11)," "))," ")</f>
        <v> </v>
      </c>
      <c r="AP220" s="20" t="str">
        <f aca="false">IF(C220&gt;0,IF(L220&gt;0,(Q220/AE220)*(C220*$AB$11*$AD$11*AE220)/($C$11*AB220*AD220*$AE$11),IF(M220&gt;0,(S220/AE220)*(C220*$AB$11*$AD$11*AE220)/($C$11*AB220*AD220*$AE$11)," "))," ")</f>
        <v> </v>
      </c>
      <c r="AQ220" s="20" t="str">
        <f aca="false">IF(B220&gt;0,IF(L220&gt;0,1-AO220,IF(M220&gt;0,1-AO220," "))," ")</f>
        <v> </v>
      </c>
      <c r="AR220" s="20" t="str">
        <f aca="false">IF(C220&gt;0,IF(L220&gt;0,1-AP220,IF(M220&gt;0,1-AP220," "))," ")</f>
        <v> </v>
      </c>
    </row>
    <row r="221" customFormat="false" ht="12.75" hidden="false" customHeight="false" outlineLevel="0" collapsed="false">
      <c r="A221" s="21"/>
      <c r="B221" s="13"/>
      <c r="C221" s="13"/>
      <c r="D221" s="14" t="str">
        <f aca="false">IF(B221&gt;0,B221+C221," ")</f>
        <v> </v>
      </c>
      <c r="E221" s="13"/>
      <c r="F221" s="13"/>
      <c r="G221" s="13"/>
      <c r="H221" s="13"/>
      <c r="I221" s="13"/>
      <c r="J221" s="13"/>
      <c r="K221" s="14" t="str">
        <f aca="false">IF(L221&gt;0,IF(L221&gt;7630,('Conductivity to TDS'!$C$3*EXP((('Conductivity to TDS'!$D$3-LN('Operating Data (m3hr-bar)'!L221))^2)/'Conductivity to TDS'!$E$3)),('Conductivity to TDS'!$C$4*EXP((('Conductivity to TDS'!$D$4-LN('Operating Data (m3hr-bar)'!L221))^2)/'Conductivity to TDS'!$E$4)))," ")</f>
        <v> </v>
      </c>
      <c r="L221" s="13"/>
      <c r="M221" s="13"/>
      <c r="N221" s="14" t="str">
        <f aca="false">IF(O221&gt;0,IF(O221&gt;7630,('Conductivity to TDS'!$C$3*EXP((('Conductivity to TDS'!$D$3-LN('Operating Data (m3hr-bar)'!O221))^2)/'Conductivity to TDS'!$E$3)),('Conductivity to TDS'!$C$4*EXP((('Conductivity to TDS'!$D$4-LN('Operating Data (m3hr-bar)'!O221))^2)/'Conductivity to TDS'!$E$4)))," ")</f>
        <v> </v>
      </c>
      <c r="O221" s="13"/>
      <c r="P221" s="13"/>
      <c r="Q221" s="14" t="str">
        <f aca="false">IF(R221&gt;0,IF(R221&gt;7630,('Conductivity to TDS'!$C$3*EXP((('Conductivity to TDS'!$D$3-LN('Operating Data (m3hr-bar)'!R221))^2)/'Conductivity to TDS'!$E$3)),('Conductivity to TDS'!$C$4*EXP((('Conductivity to TDS'!$D$4-LN('Operating Data (m3hr-bar)'!R221))^2)/'Conductivity to TDS'!$E$4)))," ")</f>
        <v> </v>
      </c>
      <c r="R221" s="13"/>
      <c r="S221" s="13"/>
      <c r="T221" s="15" t="str">
        <f aca="false">IF(U221&gt;0,(U221-32)*5/9," ")</f>
        <v> </v>
      </c>
      <c r="U221" s="22"/>
      <c r="V221" s="23"/>
      <c r="W221" s="14" t="str">
        <f aca="false">IF(B221&gt;0,D221+E221," ")</f>
        <v> </v>
      </c>
      <c r="X221" s="14" t="str">
        <f aca="false">IF(A221-$C$8&lt;=0," ",A221-$C$8)</f>
        <v> </v>
      </c>
      <c r="Y221" s="18" t="str">
        <f aca="false">IF(B221&gt;0,D221/W221," ")</f>
        <v> </v>
      </c>
      <c r="Z221" s="14" t="str">
        <f aca="false">IF(F221&gt;0,F221-G221," ")</f>
        <v> </v>
      </c>
      <c r="AA221" s="14" t="str">
        <f aca="false">IF(F221&gt;0,G221-H221," ")</f>
        <v> </v>
      </c>
      <c r="AB221" s="19" t="str">
        <f aca="false">IF(U221&gt;0,EXP(2640*(1/298.15-1/(T221+273.15))),IF(V221&gt;0,EXP(2640*(1/298.15-1/(V221+273.15)))," "))</f>
        <v> </v>
      </c>
      <c r="AC221" s="14" t="str">
        <f aca="false">IF(B221&gt;0,IF(L221&gt;0,K221*(LN(1/(1-B221/W221))/(B221/W221)),M221*(LN(1/(1-B221/W221))/(B221/W221)))," ")</f>
        <v> </v>
      </c>
      <c r="AD221" s="14" t="str">
        <f aca="false">IF(C221&gt;0,AE221*(LN(1/(1-C221/(C221+E221)))/(C221/(C221+E221)))," ")</f>
        <v> </v>
      </c>
      <c r="AE221" s="14" t="str">
        <f aca="false">IF(B221&gt;0,IF(L221&gt;0,(K221*W221-B221*N221)/(C221+E221),(M221*W221-B221*P221)/(C221+E221))," ")</f>
        <v> </v>
      </c>
      <c r="AF221" s="14" t="str">
        <f aca="false">IF(F221&gt;0,IF(U221&gt;0,0.0385*AC221*(T221+273.15)/(1000-(AC221/1000))/14.5,IF(V221&gt;0,0.0385*AC221*(V221+273.15)/(1000-(AC221/1000))/14.5," "))," ")</f>
        <v> </v>
      </c>
      <c r="AG221" s="14" t="str">
        <f aca="false">IF(F221&gt;0,IF(U221&gt;0,0.0385*AD221*(T221+273.15)/(1000-(AD221/1000))/14.5,IF(V221&gt;0,0.0385*AD221*(V221+273.15)/(1000-(AD221/1000))/14.5," "))," ")</f>
        <v> </v>
      </c>
      <c r="AH221" s="15" t="str">
        <f aca="false">IF(F221&gt;0,IF(L221&gt;0,IF(U221&gt;0,0.0385*N221*(T221+273.15)/(1000-(N221/1000))/14.5,IF(V221&gt;0,0.0385*N221*(V221+273.15)/(1000-(N221/1000))/14.5," ")),IF(P221&gt;0,IF(U221&gt;0,0.0385*P221*(T221+273.15)/(1000-(P221/1000))/14.5,IF(V221&gt;0,0.0385*P221*(V221+273.15)/(1000-(P221/1000))/14.5," "))," "))," ")</f>
        <v> </v>
      </c>
      <c r="AI221" s="15" t="str">
        <f aca="false">IF(F221&gt;0,IF(L221&gt;0,IF(U221&gt;0,0.0385*Q221*(T221+273.15)/(1000-(Q221/1000))/14.5,IF(V221&gt;0,0.0385*Q221*(V221+273.15)/(1000-(Q221/1000))/14.5," ")),IF(S221&gt;0,IF(U221&gt;0,0.0385*S221*(T221+273.15)/(1000-(S221/1000))/14.5,IF(V221&gt;0,0.0385*S221*(V221+273.15)/(1000-(S221/1000))/14.5," "))," "))," ")</f>
        <v> </v>
      </c>
      <c r="AJ221" s="15" t="str">
        <f aca="false">IF(F221&gt;0,F221-(Z221/2)-AF221-I221+AH221," ")</f>
        <v> </v>
      </c>
      <c r="AK221" s="15" t="str">
        <f aca="false">IF(G221&gt;0,G221-(AA221/2)-AG221-J221+AI221," ")</f>
        <v> </v>
      </c>
      <c r="AL221" s="15" t="str">
        <f aca="false">IF(B221&gt;0,B221*$AJ$11*$AB$11/AJ221/AB221," ")</f>
        <v> </v>
      </c>
      <c r="AM221" s="15" t="str">
        <f aca="false">IF(C221&gt;0,C221*$AK$11*$AB$11/AK221/AB221," ")</f>
        <v> </v>
      </c>
      <c r="AN221" s="15" t="str">
        <f aca="false">IF(B221&gt;0,AL221+AM221," ")</f>
        <v> </v>
      </c>
      <c r="AO221" s="20" t="str">
        <f aca="false">IF(B221&gt;0,IF(L221&gt;0,(N221/K221)*(B221*$AB$11*$AC$11*K221)/($B$11*AB221*AC221*$K$11),IF(M221&gt;0,(P221/M221)*(B221*$AB$11*$AC$11*M221)/(AL221*AB221*AC221*$M$11)," "))," ")</f>
        <v> </v>
      </c>
      <c r="AP221" s="20" t="str">
        <f aca="false">IF(C221&gt;0,IF(L221&gt;0,(Q221/AE221)*(C221*$AB$11*$AD$11*AE221)/($C$11*AB221*AD221*$AE$11),IF(M221&gt;0,(S221/AE221)*(C221*$AB$11*$AD$11*AE221)/($C$11*AB221*AD221*$AE$11)," "))," ")</f>
        <v> </v>
      </c>
      <c r="AQ221" s="20" t="str">
        <f aca="false">IF(B221&gt;0,IF(L221&gt;0,1-AO221,IF(M221&gt;0,1-AO221," "))," ")</f>
        <v> </v>
      </c>
      <c r="AR221" s="20" t="str">
        <f aca="false">IF(C221&gt;0,IF(L221&gt;0,1-AP221,IF(M221&gt;0,1-AP221," "))," ")</f>
        <v> </v>
      </c>
    </row>
    <row r="222" customFormat="false" ht="12.75" hidden="false" customHeight="false" outlineLevel="0" collapsed="false">
      <c r="A222" s="21"/>
      <c r="B222" s="13"/>
      <c r="C222" s="13"/>
      <c r="D222" s="14" t="str">
        <f aca="false">IF(B222&gt;0,B222+C222," ")</f>
        <v> </v>
      </c>
      <c r="E222" s="13"/>
      <c r="F222" s="13"/>
      <c r="G222" s="13"/>
      <c r="H222" s="13"/>
      <c r="I222" s="13"/>
      <c r="J222" s="13"/>
      <c r="K222" s="14" t="str">
        <f aca="false">IF(L222&gt;0,IF(L222&gt;7630,('Conductivity to TDS'!$C$3*EXP((('Conductivity to TDS'!$D$3-LN('Operating Data (m3hr-bar)'!L222))^2)/'Conductivity to TDS'!$E$3)),('Conductivity to TDS'!$C$4*EXP((('Conductivity to TDS'!$D$4-LN('Operating Data (m3hr-bar)'!L222))^2)/'Conductivity to TDS'!$E$4)))," ")</f>
        <v> </v>
      </c>
      <c r="L222" s="13"/>
      <c r="M222" s="13"/>
      <c r="N222" s="14" t="str">
        <f aca="false">IF(O222&gt;0,IF(O222&gt;7630,('Conductivity to TDS'!$C$3*EXP((('Conductivity to TDS'!$D$3-LN('Operating Data (m3hr-bar)'!O222))^2)/'Conductivity to TDS'!$E$3)),('Conductivity to TDS'!$C$4*EXP((('Conductivity to TDS'!$D$4-LN('Operating Data (m3hr-bar)'!O222))^2)/'Conductivity to TDS'!$E$4)))," ")</f>
        <v> </v>
      </c>
      <c r="O222" s="13"/>
      <c r="P222" s="13"/>
      <c r="Q222" s="14" t="str">
        <f aca="false">IF(R222&gt;0,IF(R222&gt;7630,('Conductivity to TDS'!$C$3*EXP((('Conductivity to TDS'!$D$3-LN('Operating Data (m3hr-bar)'!R222))^2)/'Conductivity to TDS'!$E$3)),('Conductivity to TDS'!$C$4*EXP((('Conductivity to TDS'!$D$4-LN('Operating Data (m3hr-bar)'!R222))^2)/'Conductivity to TDS'!$E$4)))," ")</f>
        <v> </v>
      </c>
      <c r="R222" s="13"/>
      <c r="S222" s="13"/>
      <c r="T222" s="15" t="str">
        <f aca="false">IF(U222&gt;0,(U222-32)*5/9," ")</f>
        <v> </v>
      </c>
      <c r="U222" s="22"/>
      <c r="V222" s="23"/>
      <c r="W222" s="14" t="str">
        <f aca="false">IF(B222&gt;0,D222+E222," ")</f>
        <v> </v>
      </c>
      <c r="X222" s="14" t="str">
        <f aca="false">IF(A222-$C$8&lt;=0," ",A222-$C$8)</f>
        <v> </v>
      </c>
      <c r="Y222" s="18" t="str">
        <f aca="false">IF(B222&gt;0,D222/W222," ")</f>
        <v> </v>
      </c>
      <c r="Z222" s="14" t="str">
        <f aca="false">IF(F222&gt;0,F222-G222," ")</f>
        <v> </v>
      </c>
      <c r="AA222" s="14" t="str">
        <f aca="false">IF(F222&gt;0,G222-H222," ")</f>
        <v> </v>
      </c>
      <c r="AB222" s="19" t="str">
        <f aca="false">IF(U222&gt;0,EXP(2640*(1/298.15-1/(T222+273.15))),IF(V222&gt;0,EXP(2640*(1/298.15-1/(V222+273.15)))," "))</f>
        <v> </v>
      </c>
      <c r="AC222" s="14" t="str">
        <f aca="false">IF(B222&gt;0,IF(L222&gt;0,K222*(LN(1/(1-B222/W222))/(B222/W222)),M222*(LN(1/(1-B222/W222))/(B222/W222)))," ")</f>
        <v> </v>
      </c>
      <c r="AD222" s="14" t="str">
        <f aca="false">IF(C222&gt;0,AE222*(LN(1/(1-C222/(C222+E222)))/(C222/(C222+E222)))," ")</f>
        <v> </v>
      </c>
      <c r="AE222" s="14" t="str">
        <f aca="false">IF(B222&gt;0,IF(L222&gt;0,(K222*W222-B222*N222)/(C222+E222),(M222*W222-B222*P222)/(C222+E222))," ")</f>
        <v> </v>
      </c>
      <c r="AF222" s="14" t="str">
        <f aca="false">IF(F222&gt;0,IF(U222&gt;0,0.0385*AC222*(T222+273.15)/(1000-(AC222/1000))/14.5,IF(V222&gt;0,0.0385*AC222*(V222+273.15)/(1000-(AC222/1000))/14.5," "))," ")</f>
        <v> </v>
      </c>
      <c r="AG222" s="14" t="str">
        <f aca="false">IF(F222&gt;0,IF(U222&gt;0,0.0385*AD222*(T222+273.15)/(1000-(AD222/1000))/14.5,IF(V222&gt;0,0.0385*AD222*(V222+273.15)/(1000-(AD222/1000))/14.5," "))," ")</f>
        <v> </v>
      </c>
      <c r="AH222" s="15" t="str">
        <f aca="false">IF(F222&gt;0,IF(L222&gt;0,IF(U222&gt;0,0.0385*N222*(T222+273.15)/(1000-(N222/1000))/14.5,IF(V222&gt;0,0.0385*N222*(V222+273.15)/(1000-(N222/1000))/14.5," ")),IF(P222&gt;0,IF(U222&gt;0,0.0385*P222*(T222+273.15)/(1000-(P222/1000))/14.5,IF(V222&gt;0,0.0385*P222*(V222+273.15)/(1000-(P222/1000))/14.5," "))," "))," ")</f>
        <v> </v>
      </c>
      <c r="AI222" s="15" t="str">
        <f aca="false">IF(F222&gt;0,IF(L222&gt;0,IF(U222&gt;0,0.0385*Q222*(T222+273.15)/(1000-(Q222/1000))/14.5,IF(V222&gt;0,0.0385*Q222*(V222+273.15)/(1000-(Q222/1000))/14.5," ")),IF(S222&gt;0,IF(U222&gt;0,0.0385*S222*(T222+273.15)/(1000-(S222/1000))/14.5,IF(V222&gt;0,0.0385*S222*(V222+273.15)/(1000-(S222/1000))/14.5," "))," "))," ")</f>
        <v> </v>
      </c>
      <c r="AJ222" s="15" t="str">
        <f aca="false">IF(F222&gt;0,F222-(Z222/2)-AF222-I222+AH222," ")</f>
        <v> </v>
      </c>
      <c r="AK222" s="15" t="str">
        <f aca="false">IF(G222&gt;0,G222-(AA222/2)-AG222-J222+AI222," ")</f>
        <v> </v>
      </c>
      <c r="AL222" s="15" t="str">
        <f aca="false">IF(B222&gt;0,B222*$AJ$11*$AB$11/AJ222/AB222," ")</f>
        <v> </v>
      </c>
      <c r="AM222" s="15" t="str">
        <f aca="false">IF(C222&gt;0,C222*$AK$11*$AB$11/AK222/AB222," ")</f>
        <v> </v>
      </c>
      <c r="AN222" s="15" t="str">
        <f aca="false">IF(B222&gt;0,AL222+AM222," ")</f>
        <v> </v>
      </c>
      <c r="AO222" s="20" t="str">
        <f aca="false">IF(B222&gt;0,IF(L222&gt;0,(N222/K222)*(B222*$AB$11*$AC$11*K222)/($B$11*AB222*AC222*$K$11),IF(M222&gt;0,(P222/M222)*(B222*$AB$11*$AC$11*M222)/(AL222*AB222*AC222*$M$11)," "))," ")</f>
        <v> </v>
      </c>
      <c r="AP222" s="20" t="str">
        <f aca="false">IF(C222&gt;0,IF(L222&gt;0,(Q222/AE222)*(C222*$AB$11*$AD$11*AE222)/($C$11*AB222*AD222*$AE$11),IF(M222&gt;0,(S222/AE222)*(C222*$AB$11*$AD$11*AE222)/($C$11*AB222*AD222*$AE$11)," "))," ")</f>
        <v> </v>
      </c>
      <c r="AQ222" s="20" t="str">
        <f aca="false">IF(B222&gt;0,IF(L222&gt;0,1-AO222,IF(M222&gt;0,1-AO222," "))," ")</f>
        <v> </v>
      </c>
      <c r="AR222" s="20" t="str">
        <f aca="false">IF(C222&gt;0,IF(L222&gt;0,1-AP222,IF(M222&gt;0,1-AP222," "))," ")</f>
        <v> </v>
      </c>
    </row>
    <row r="223" customFormat="false" ht="12.75" hidden="false" customHeight="false" outlineLevel="0" collapsed="false">
      <c r="A223" s="21"/>
      <c r="B223" s="13"/>
      <c r="C223" s="13"/>
      <c r="D223" s="14" t="str">
        <f aca="false">IF(B223&gt;0,B223+C223," ")</f>
        <v> </v>
      </c>
      <c r="E223" s="13"/>
      <c r="F223" s="13"/>
      <c r="G223" s="13"/>
      <c r="H223" s="13"/>
      <c r="I223" s="13"/>
      <c r="J223" s="13"/>
      <c r="K223" s="14" t="str">
        <f aca="false">IF(L223&gt;0,IF(L223&gt;7630,('Conductivity to TDS'!$C$3*EXP((('Conductivity to TDS'!$D$3-LN('Operating Data (m3hr-bar)'!L223))^2)/'Conductivity to TDS'!$E$3)),('Conductivity to TDS'!$C$4*EXP((('Conductivity to TDS'!$D$4-LN('Operating Data (m3hr-bar)'!L223))^2)/'Conductivity to TDS'!$E$4)))," ")</f>
        <v> </v>
      </c>
      <c r="L223" s="13"/>
      <c r="M223" s="13"/>
      <c r="N223" s="14" t="str">
        <f aca="false">IF(O223&gt;0,IF(O223&gt;7630,('Conductivity to TDS'!$C$3*EXP((('Conductivity to TDS'!$D$3-LN('Operating Data (m3hr-bar)'!O223))^2)/'Conductivity to TDS'!$E$3)),('Conductivity to TDS'!$C$4*EXP((('Conductivity to TDS'!$D$4-LN('Operating Data (m3hr-bar)'!O223))^2)/'Conductivity to TDS'!$E$4)))," ")</f>
        <v> </v>
      </c>
      <c r="O223" s="13"/>
      <c r="P223" s="13"/>
      <c r="Q223" s="14" t="str">
        <f aca="false">IF(R223&gt;0,IF(R223&gt;7630,('Conductivity to TDS'!$C$3*EXP((('Conductivity to TDS'!$D$3-LN('Operating Data (m3hr-bar)'!R223))^2)/'Conductivity to TDS'!$E$3)),('Conductivity to TDS'!$C$4*EXP((('Conductivity to TDS'!$D$4-LN('Operating Data (m3hr-bar)'!R223))^2)/'Conductivity to TDS'!$E$4)))," ")</f>
        <v> </v>
      </c>
      <c r="R223" s="13"/>
      <c r="S223" s="13"/>
      <c r="T223" s="15" t="str">
        <f aca="false">IF(U223&gt;0,(U223-32)*5/9," ")</f>
        <v> </v>
      </c>
      <c r="U223" s="22"/>
      <c r="V223" s="23"/>
      <c r="W223" s="14" t="str">
        <f aca="false">IF(B223&gt;0,D223+E223," ")</f>
        <v> </v>
      </c>
      <c r="X223" s="14" t="str">
        <f aca="false">IF(A223-$C$8&lt;=0," ",A223-$C$8)</f>
        <v> </v>
      </c>
      <c r="Y223" s="18" t="str">
        <f aca="false">IF(B223&gt;0,D223/W223," ")</f>
        <v> </v>
      </c>
      <c r="Z223" s="14" t="str">
        <f aca="false">IF(F223&gt;0,F223-G223," ")</f>
        <v> </v>
      </c>
      <c r="AA223" s="14" t="str">
        <f aca="false">IF(F223&gt;0,G223-H223," ")</f>
        <v> </v>
      </c>
      <c r="AB223" s="19" t="str">
        <f aca="false">IF(U223&gt;0,EXP(2640*(1/298.15-1/(T223+273.15))),IF(V223&gt;0,EXP(2640*(1/298.15-1/(V223+273.15)))," "))</f>
        <v> </v>
      </c>
      <c r="AC223" s="14" t="str">
        <f aca="false">IF(B223&gt;0,IF(L223&gt;0,K223*(LN(1/(1-B223/W223))/(B223/W223)),M223*(LN(1/(1-B223/W223))/(B223/W223)))," ")</f>
        <v> </v>
      </c>
      <c r="AD223" s="14" t="str">
        <f aca="false">IF(C223&gt;0,AE223*(LN(1/(1-C223/(C223+E223)))/(C223/(C223+E223)))," ")</f>
        <v> </v>
      </c>
      <c r="AE223" s="14" t="str">
        <f aca="false">IF(B223&gt;0,IF(L223&gt;0,(K223*W223-B223*N223)/(C223+E223),(M223*W223-B223*P223)/(C223+E223))," ")</f>
        <v> </v>
      </c>
      <c r="AF223" s="14" t="str">
        <f aca="false">IF(F223&gt;0,IF(U223&gt;0,0.0385*AC223*(T223+273.15)/(1000-(AC223/1000))/14.5,IF(V223&gt;0,0.0385*AC223*(V223+273.15)/(1000-(AC223/1000))/14.5," "))," ")</f>
        <v> </v>
      </c>
      <c r="AG223" s="14" t="str">
        <f aca="false">IF(F223&gt;0,IF(U223&gt;0,0.0385*AD223*(T223+273.15)/(1000-(AD223/1000))/14.5,IF(V223&gt;0,0.0385*AD223*(V223+273.15)/(1000-(AD223/1000))/14.5," "))," ")</f>
        <v> </v>
      </c>
      <c r="AH223" s="15" t="str">
        <f aca="false">IF(F223&gt;0,IF(L223&gt;0,IF(U223&gt;0,0.0385*N223*(T223+273.15)/(1000-(N223/1000))/14.5,IF(V223&gt;0,0.0385*N223*(V223+273.15)/(1000-(N223/1000))/14.5," ")),IF(P223&gt;0,IF(U223&gt;0,0.0385*P223*(T223+273.15)/(1000-(P223/1000))/14.5,IF(V223&gt;0,0.0385*P223*(V223+273.15)/(1000-(P223/1000))/14.5," "))," "))," ")</f>
        <v> </v>
      </c>
      <c r="AI223" s="15" t="str">
        <f aca="false">IF(F223&gt;0,IF(L223&gt;0,IF(U223&gt;0,0.0385*Q223*(T223+273.15)/(1000-(Q223/1000))/14.5,IF(V223&gt;0,0.0385*Q223*(V223+273.15)/(1000-(Q223/1000))/14.5," ")),IF(S223&gt;0,IF(U223&gt;0,0.0385*S223*(T223+273.15)/(1000-(S223/1000))/14.5,IF(V223&gt;0,0.0385*S223*(V223+273.15)/(1000-(S223/1000))/14.5," "))," "))," ")</f>
        <v> </v>
      </c>
      <c r="AJ223" s="15" t="str">
        <f aca="false">IF(F223&gt;0,F223-(Z223/2)-AF223-I223+AH223," ")</f>
        <v> </v>
      </c>
      <c r="AK223" s="15" t="str">
        <f aca="false">IF(G223&gt;0,G223-(AA223/2)-AG223-J223+AI223," ")</f>
        <v> </v>
      </c>
      <c r="AL223" s="15" t="str">
        <f aca="false">IF(B223&gt;0,B223*$AJ$11*$AB$11/AJ223/AB223," ")</f>
        <v> </v>
      </c>
      <c r="AM223" s="15" t="str">
        <f aca="false">IF(C223&gt;0,C223*$AK$11*$AB$11/AK223/AB223," ")</f>
        <v> </v>
      </c>
      <c r="AN223" s="15" t="str">
        <f aca="false">IF(B223&gt;0,AL223+AM223," ")</f>
        <v> </v>
      </c>
      <c r="AO223" s="20" t="str">
        <f aca="false">IF(B223&gt;0,IF(L223&gt;0,(N223/K223)*(B223*$AB$11*$AC$11*K223)/($B$11*AB223*AC223*$K$11),IF(M223&gt;0,(P223/M223)*(B223*$AB$11*$AC$11*M223)/(AL223*AB223*AC223*$M$11)," "))," ")</f>
        <v> </v>
      </c>
      <c r="AP223" s="20" t="str">
        <f aca="false">IF(C223&gt;0,IF(L223&gt;0,(Q223/AE223)*(C223*$AB$11*$AD$11*AE223)/($C$11*AB223*AD223*$AE$11),IF(M223&gt;0,(S223/AE223)*(C223*$AB$11*$AD$11*AE223)/($C$11*AB223*AD223*$AE$11)," "))," ")</f>
        <v> </v>
      </c>
      <c r="AQ223" s="20" t="str">
        <f aca="false">IF(B223&gt;0,IF(L223&gt;0,1-AO223,IF(M223&gt;0,1-AO223," "))," ")</f>
        <v> </v>
      </c>
      <c r="AR223" s="20" t="str">
        <f aca="false">IF(C223&gt;0,IF(L223&gt;0,1-AP223,IF(M223&gt;0,1-AP223," "))," ")</f>
        <v> </v>
      </c>
    </row>
    <row r="224" customFormat="false" ht="12.75" hidden="false" customHeight="false" outlineLevel="0" collapsed="false">
      <c r="A224" s="21"/>
      <c r="B224" s="13"/>
      <c r="C224" s="13"/>
      <c r="D224" s="14" t="str">
        <f aca="false">IF(B224&gt;0,B224+C224," ")</f>
        <v> </v>
      </c>
      <c r="E224" s="13"/>
      <c r="F224" s="13"/>
      <c r="G224" s="13"/>
      <c r="H224" s="13"/>
      <c r="I224" s="13"/>
      <c r="J224" s="13"/>
      <c r="K224" s="14" t="str">
        <f aca="false">IF(L224&gt;0,IF(L224&gt;7630,('Conductivity to TDS'!$C$3*EXP((('Conductivity to TDS'!$D$3-LN('Operating Data (m3hr-bar)'!L224))^2)/'Conductivity to TDS'!$E$3)),('Conductivity to TDS'!$C$4*EXP((('Conductivity to TDS'!$D$4-LN('Operating Data (m3hr-bar)'!L224))^2)/'Conductivity to TDS'!$E$4)))," ")</f>
        <v> </v>
      </c>
      <c r="L224" s="13"/>
      <c r="M224" s="13"/>
      <c r="N224" s="14" t="str">
        <f aca="false">IF(O224&gt;0,IF(O224&gt;7630,('Conductivity to TDS'!$C$3*EXP((('Conductivity to TDS'!$D$3-LN('Operating Data (m3hr-bar)'!O224))^2)/'Conductivity to TDS'!$E$3)),('Conductivity to TDS'!$C$4*EXP((('Conductivity to TDS'!$D$4-LN('Operating Data (m3hr-bar)'!O224))^2)/'Conductivity to TDS'!$E$4)))," ")</f>
        <v> </v>
      </c>
      <c r="O224" s="13"/>
      <c r="P224" s="13"/>
      <c r="Q224" s="14" t="str">
        <f aca="false">IF(R224&gt;0,IF(R224&gt;7630,('Conductivity to TDS'!$C$3*EXP((('Conductivity to TDS'!$D$3-LN('Operating Data (m3hr-bar)'!R224))^2)/'Conductivity to TDS'!$E$3)),('Conductivity to TDS'!$C$4*EXP((('Conductivity to TDS'!$D$4-LN('Operating Data (m3hr-bar)'!R224))^2)/'Conductivity to TDS'!$E$4)))," ")</f>
        <v> </v>
      </c>
      <c r="R224" s="13"/>
      <c r="S224" s="13"/>
      <c r="T224" s="15" t="str">
        <f aca="false">IF(U224&gt;0,(U224-32)*5/9," ")</f>
        <v> </v>
      </c>
      <c r="U224" s="22"/>
      <c r="V224" s="23"/>
      <c r="W224" s="14" t="str">
        <f aca="false">IF(B224&gt;0,D224+E224," ")</f>
        <v> </v>
      </c>
      <c r="X224" s="14" t="str">
        <f aca="false">IF(A224-$C$8&lt;=0," ",A224-$C$8)</f>
        <v> </v>
      </c>
      <c r="Y224" s="18" t="str">
        <f aca="false">IF(B224&gt;0,D224/W224," ")</f>
        <v> </v>
      </c>
      <c r="Z224" s="14" t="str">
        <f aca="false">IF(F224&gt;0,F224-G224," ")</f>
        <v> </v>
      </c>
      <c r="AA224" s="14" t="str">
        <f aca="false">IF(F224&gt;0,G224-H224," ")</f>
        <v> </v>
      </c>
      <c r="AB224" s="19" t="str">
        <f aca="false">IF(U224&gt;0,EXP(2640*(1/298.15-1/(T224+273.15))),IF(V224&gt;0,EXP(2640*(1/298.15-1/(V224+273.15)))," "))</f>
        <v> </v>
      </c>
      <c r="AC224" s="14" t="str">
        <f aca="false">IF(B224&gt;0,IF(L224&gt;0,K224*(LN(1/(1-B224/W224))/(B224/W224)),M224*(LN(1/(1-B224/W224))/(B224/W224)))," ")</f>
        <v> </v>
      </c>
      <c r="AD224" s="14" t="str">
        <f aca="false">IF(C224&gt;0,AE224*(LN(1/(1-C224/(C224+E224)))/(C224/(C224+E224)))," ")</f>
        <v> </v>
      </c>
      <c r="AE224" s="14" t="str">
        <f aca="false">IF(B224&gt;0,IF(L224&gt;0,(K224*W224-B224*N224)/(C224+E224),(M224*W224-B224*P224)/(C224+E224))," ")</f>
        <v> </v>
      </c>
      <c r="AF224" s="14" t="str">
        <f aca="false">IF(F224&gt;0,IF(U224&gt;0,0.0385*AC224*(T224+273.15)/(1000-(AC224/1000))/14.5,IF(V224&gt;0,0.0385*AC224*(V224+273.15)/(1000-(AC224/1000))/14.5," "))," ")</f>
        <v> </v>
      </c>
      <c r="AG224" s="14" t="str">
        <f aca="false">IF(F224&gt;0,IF(U224&gt;0,0.0385*AD224*(T224+273.15)/(1000-(AD224/1000))/14.5,IF(V224&gt;0,0.0385*AD224*(V224+273.15)/(1000-(AD224/1000))/14.5," "))," ")</f>
        <v> </v>
      </c>
      <c r="AH224" s="15" t="str">
        <f aca="false">IF(F224&gt;0,IF(L224&gt;0,IF(U224&gt;0,0.0385*N224*(T224+273.15)/(1000-(N224/1000))/14.5,IF(V224&gt;0,0.0385*N224*(V224+273.15)/(1000-(N224/1000))/14.5," ")),IF(P224&gt;0,IF(U224&gt;0,0.0385*P224*(T224+273.15)/(1000-(P224/1000))/14.5,IF(V224&gt;0,0.0385*P224*(V224+273.15)/(1000-(P224/1000))/14.5," "))," "))," ")</f>
        <v> </v>
      </c>
      <c r="AI224" s="15" t="str">
        <f aca="false">IF(F224&gt;0,IF(L224&gt;0,IF(U224&gt;0,0.0385*Q224*(T224+273.15)/(1000-(Q224/1000))/14.5,IF(V224&gt;0,0.0385*Q224*(V224+273.15)/(1000-(Q224/1000))/14.5," ")),IF(S224&gt;0,IF(U224&gt;0,0.0385*S224*(T224+273.15)/(1000-(S224/1000))/14.5,IF(V224&gt;0,0.0385*S224*(V224+273.15)/(1000-(S224/1000))/14.5," "))," "))," ")</f>
        <v> </v>
      </c>
      <c r="AJ224" s="15" t="str">
        <f aca="false">IF(F224&gt;0,F224-(Z224/2)-AF224-I224+AH224," ")</f>
        <v> </v>
      </c>
      <c r="AK224" s="15" t="str">
        <f aca="false">IF(G224&gt;0,G224-(AA224/2)-AG224-J224+AI224," ")</f>
        <v> </v>
      </c>
      <c r="AL224" s="15" t="str">
        <f aca="false">IF(B224&gt;0,B224*$AJ$11*$AB$11/AJ224/AB224," ")</f>
        <v> </v>
      </c>
      <c r="AM224" s="15" t="str">
        <f aca="false">IF(C224&gt;0,C224*$AK$11*$AB$11/AK224/AB224," ")</f>
        <v> </v>
      </c>
      <c r="AN224" s="15" t="str">
        <f aca="false">IF(B224&gt;0,AL224+AM224," ")</f>
        <v> </v>
      </c>
      <c r="AO224" s="20" t="str">
        <f aca="false">IF(B224&gt;0,IF(L224&gt;0,(N224/K224)*(B224*$AB$11*$AC$11*K224)/($B$11*AB224*AC224*$K$11),IF(M224&gt;0,(P224/M224)*(B224*$AB$11*$AC$11*M224)/(AL224*AB224*AC224*$M$11)," "))," ")</f>
        <v> </v>
      </c>
      <c r="AP224" s="20" t="str">
        <f aca="false">IF(C224&gt;0,IF(L224&gt;0,(Q224/AE224)*(C224*$AB$11*$AD$11*AE224)/($C$11*AB224*AD224*$AE$11),IF(M224&gt;0,(S224/AE224)*(C224*$AB$11*$AD$11*AE224)/($C$11*AB224*AD224*$AE$11)," "))," ")</f>
        <v> </v>
      </c>
      <c r="AQ224" s="20" t="str">
        <f aca="false">IF(B224&gt;0,IF(L224&gt;0,1-AO224,IF(M224&gt;0,1-AO224," "))," ")</f>
        <v> </v>
      </c>
      <c r="AR224" s="20" t="str">
        <f aca="false">IF(C224&gt;0,IF(L224&gt;0,1-AP224,IF(M224&gt;0,1-AP224," "))," ")</f>
        <v> </v>
      </c>
    </row>
    <row r="225" customFormat="false" ht="12.75" hidden="false" customHeight="false" outlineLevel="0" collapsed="false">
      <c r="A225" s="21"/>
      <c r="B225" s="13"/>
      <c r="C225" s="13"/>
      <c r="D225" s="14" t="str">
        <f aca="false">IF(B225&gt;0,B225+C225," ")</f>
        <v> </v>
      </c>
      <c r="E225" s="13"/>
      <c r="F225" s="13"/>
      <c r="G225" s="13"/>
      <c r="H225" s="13"/>
      <c r="I225" s="13"/>
      <c r="J225" s="13"/>
      <c r="K225" s="14" t="str">
        <f aca="false">IF(L225&gt;0,IF(L225&gt;7630,('Conductivity to TDS'!$C$3*EXP((('Conductivity to TDS'!$D$3-LN('Operating Data (m3hr-bar)'!L225))^2)/'Conductivity to TDS'!$E$3)),('Conductivity to TDS'!$C$4*EXP((('Conductivity to TDS'!$D$4-LN('Operating Data (m3hr-bar)'!L225))^2)/'Conductivity to TDS'!$E$4)))," ")</f>
        <v> </v>
      </c>
      <c r="L225" s="13"/>
      <c r="M225" s="13"/>
      <c r="N225" s="14" t="str">
        <f aca="false">IF(O225&gt;0,IF(O225&gt;7630,('Conductivity to TDS'!$C$3*EXP((('Conductivity to TDS'!$D$3-LN('Operating Data (m3hr-bar)'!O225))^2)/'Conductivity to TDS'!$E$3)),('Conductivity to TDS'!$C$4*EXP((('Conductivity to TDS'!$D$4-LN('Operating Data (m3hr-bar)'!O225))^2)/'Conductivity to TDS'!$E$4)))," ")</f>
        <v> </v>
      </c>
      <c r="O225" s="13"/>
      <c r="P225" s="13"/>
      <c r="Q225" s="14" t="str">
        <f aca="false">IF(R225&gt;0,IF(R225&gt;7630,('Conductivity to TDS'!$C$3*EXP((('Conductivity to TDS'!$D$3-LN('Operating Data (m3hr-bar)'!R225))^2)/'Conductivity to TDS'!$E$3)),('Conductivity to TDS'!$C$4*EXP((('Conductivity to TDS'!$D$4-LN('Operating Data (m3hr-bar)'!R225))^2)/'Conductivity to TDS'!$E$4)))," ")</f>
        <v> </v>
      </c>
      <c r="R225" s="13"/>
      <c r="S225" s="13"/>
      <c r="T225" s="15" t="str">
        <f aca="false">IF(U225&gt;0,(U225-32)*5/9," ")</f>
        <v> </v>
      </c>
      <c r="U225" s="22"/>
      <c r="V225" s="23"/>
      <c r="W225" s="14" t="str">
        <f aca="false">IF(B225&gt;0,D225+E225," ")</f>
        <v> </v>
      </c>
      <c r="X225" s="14" t="str">
        <f aca="false">IF(A225-$C$8&lt;=0," ",A225-$C$8)</f>
        <v> </v>
      </c>
      <c r="Y225" s="18" t="str">
        <f aca="false">IF(B225&gt;0,D225/W225," ")</f>
        <v> </v>
      </c>
      <c r="Z225" s="14" t="str">
        <f aca="false">IF(F225&gt;0,F225-G225," ")</f>
        <v> </v>
      </c>
      <c r="AA225" s="14" t="str">
        <f aca="false">IF(F225&gt;0,G225-H225," ")</f>
        <v> </v>
      </c>
      <c r="AB225" s="19" t="str">
        <f aca="false">IF(U225&gt;0,EXP(2640*(1/298.15-1/(T225+273.15))),IF(V225&gt;0,EXP(2640*(1/298.15-1/(V225+273.15)))," "))</f>
        <v> </v>
      </c>
      <c r="AC225" s="14" t="str">
        <f aca="false">IF(B225&gt;0,IF(L225&gt;0,K225*(LN(1/(1-B225/W225))/(B225/W225)),M225*(LN(1/(1-B225/W225))/(B225/W225)))," ")</f>
        <v> </v>
      </c>
      <c r="AD225" s="14" t="str">
        <f aca="false">IF(C225&gt;0,AE225*(LN(1/(1-C225/(C225+E225)))/(C225/(C225+E225)))," ")</f>
        <v> </v>
      </c>
      <c r="AE225" s="14" t="str">
        <f aca="false">IF(B225&gt;0,IF(L225&gt;0,(K225*W225-B225*N225)/(C225+E225),(M225*W225-B225*P225)/(C225+E225))," ")</f>
        <v> </v>
      </c>
      <c r="AF225" s="14" t="str">
        <f aca="false">IF(F225&gt;0,IF(U225&gt;0,0.0385*AC225*(T225+273.15)/(1000-(AC225/1000))/14.5,IF(V225&gt;0,0.0385*AC225*(V225+273.15)/(1000-(AC225/1000))/14.5," "))," ")</f>
        <v> </v>
      </c>
      <c r="AG225" s="14" t="str">
        <f aca="false">IF(F225&gt;0,IF(U225&gt;0,0.0385*AD225*(T225+273.15)/(1000-(AD225/1000))/14.5,IF(V225&gt;0,0.0385*AD225*(V225+273.15)/(1000-(AD225/1000))/14.5," "))," ")</f>
        <v> </v>
      </c>
      <c r="AH225" s="15" t="str">
        <f aca="false">IF(F225&gt;0,IF(L225&gt;0,IF(U225&gt;0,0.0385*N225*(T225+273.15)/(1000-(N225/1000))/14.5,IF(V225&gt;0,0.0385*N225*(V225+273.15)/(1000-(N225/1000))/14.5," ")),IF(P225&gt;0,IF(U225&gt;0,0.0385*P225*(T225+273.15)/(1000-(P225/1000))/14.5,IF(V225&gt;0,0.0385*P225*(V225+273.15)/(1000-(P225/1000))/14.5," "))," "))," ")</f>
        <v> </v>
      </c>
      <c r="AI225" s="15" t="str">
        <f aca="false">IF(F225&gt;0,IF(L225&gt;0,IF(U225&gt;0,0.0385*Q225*(T225+273.15)/(1000-(Q225/1000))/14.5,IF(V225&gt;0,0.0385*Q225*(V225+273.15)/(1000-(Q225/1000))/14.5," ")),IF(S225&gt;0,IF(U225&gt;0,0.0385*S225*(T225+273.15)/(1000-(S225/1000))/14.5,IF(V225&gt;0,0.0385*S225*(V225+273.15)/(1000-(S225/1000))/14.5," "))," "))," ")</f>
        <v> </v>
      </c>
      <c r="AJ225" s="15" t="str">
        <f aca="false">IF(F225&gt;0,F225-(Z225/2)-AF225-I225+AH225," ")</f>
        <v> </v>
      </c>
      <c r="AK225" s="15" t="str">
        <f aca="false">IF(G225&gt;0,G225-(AA225/2)-AG225-J225+AI225," ")</f>
        <v> </v>
      </c>
      <c r="AL225" s="15" t="str">
        <f aca="false">IF(B225&gt;0,B225*$AJ$11*$AB$11/AJ225/AB225," ")</f>
        <v> </v>
      </c>
      <c r="AM225" s="15" t="str">
        <f aca="false">IF(C225&gt;0,C225*$AK$11*$AB$11/AK225/AB225," ")</f>
        <v> </v>
      </c>
      <c r="AN225" s="15" t="str">
        <f aca="false">IF(B225&gt;0,AL225+AM225," ")</f>
        <v> </v>
      </c>
      <c r="AO225" s="20" t="str">
        <f aca="false">IF(B225&gt;0,IF(L225&gt;0,(N225/K225)*(B225*$AB$11*$AC$11*K225)/($B$11*AB225*AC225*$K$11),IF(M225&gt;0,(P225/M225)*(B225*$AB$11*$AC$11*M225)/(AL225*AB225*AC225*$M$11)," "))," ")</f>
        <v> </v>
      </c>
      <c r="AP225" s="20" t="str">
        <f aca="false">IF(C225&gt;0,IF(L225&gt;0,(Q225/AE225)*(C225*$AB$11*$AD$11*AE225)/($C$11*AB225*AD225*$AE$11),IF(M225&gt;0,(S225/AE225)*(C225*$AB$11*$AD$11*AE225)/($C$11*AB225*AD225*$AE$11)," "))," ")</f>
        <v> </v>
      </c>
      <c r="AQ225" s="20" t="str">
        <f aca="false">IF(B225&gt;0,IF(L225&gt;0,1-AO225,IF(M225&gt;0,1-AO225," "))," ")</f>
        <v> </v>
      </c>
      <c r="AR225" s="20" t="str">
        <f aca="false">IF(C225&gt;0,IF(L225&gt;0,1-AP225,IF(M225&gt;0,1-AP225," "))," ")</f>
        <v> </v>
      </c>
    </row>
    <row r="226" customFormat="false" ht="12.75" hidden="false" customHeight="false" outlineLevel="0" collapsed="false">
      <c r="A226" s="21"/>
      <c r="B226" s="13"/>
      <c r="C226" s="13"/>
      <c r="D226" s="14" t="str">
        <f aca="false">IF(B226&gt;0,B226+C226," ")</f>
        <v> </v>
      </c>
      <c r="E226" s="13"/>
      <c r="F226" s="13"/>
      <c r="G226" s="13"/>
      <c r="H226" s="13"/>
      <c r="I226" s="13"/>
      <c r="J226" s="13"/>
      <c r="K226" s="14" t="str">
        <f aca="false">IF(L226&gt;0,IF(L226&gt;7630,('Conductivity to TDS'!$C$3*EXP((('Conductivity to TDS'!$D$3-LN('Operating Data (m3hr-bar)'!L226))^2)/'Conductivity to TDS'!$E$3)),('Conductivity to TDS'!$C$4*EXP((('Conductivity to TDS'!$D$4-LN('Operating Data (m3hr-bar)'!L226))^2)/'Conductivity to TDS'!$E$4)))," ")</f>
        <v> </v>
      </c>
      <c r="L226" s="13"/>
      <c r="M226" s="13"/>
      <c r="N226" s="14" t="str">
        <f aca="false">IF(O226&gt;0,IF(O226&gt;7630,('Conductivity to TDS'!$C$3*EXP((('Conductivity to TDS'!$D$3-LN('Operating Data (m3hr-bar)'!O226))^2)/'Conductivity to TDS'!$E$3)),('Conductivity to TDS'!$C$4*EXP((('Conductivity to TDS'!$D$4-LN('Operating Data (m3hr-bar)'!O226))^2)/'Conductivity to TDS'!$E$4)))," ")</f>
        <v> </v>
      </c>
      <c r="O226" s="13"/>
      <c r="P226" s="13"/>
      <c r="Q226" s="14" t="str">
        <f aca="false">IF(R226&gt;0,IF(R226&gt;7630,('Conductivity to TDS'!$C$3*EXP((('Conductivity to TDS'!$D$3-LN('Operating Data (m3hr-bar)'!R226))^2)/'Conductivity to TDS'!$E$3)),('Conductivity to TDS'!$C$4*EXP((('Conductivity to TDS'!$D$4-LN('Operating Data (m3hr-bar)'!R226))^2)/'Conductivity to TDS'!$E$4)))," ")</f>
        <v> </v>
      </c>
      <c r="R226" s="13"/>
      <c r="S226" s="13"/>
      <c r="T226" s="15" t="str">
        <f aca="false">IF(U226&gt;0,(U226-32)*5/9," ")</f>
        <v> </v>
      </c>
      <c r="U226" s="22"/>
      <c r="V226" s="23"/>
      <c r="W226" s="14" t="str">
        <f aca="false">IF(B226&gt;0,D226+E226," ")</f>
        <v> </v>
      </c>
      <c r="X226" s="14" t="str">
        <f aca="false">IF(A226-$C$8&lt;=0," ",A226-$C$8)</f>
        <v> </v>
      </c>
      <c r="Y226" s="18" t="str">
        <f aca="false">IF(B226&gt;0,D226/W226," ")</f>
        <v> </v>
      </c>
      <c r="Z226" s="14" t="str">
        <f aca="false">IF(F226&gt;0,F226-G226," ")</f>
        <v> </v>
      </c>
      <c r="AA226" s="14" t="str">
        <f aca="false">IF(F226&gt;0,G226-H226," ")</f>
        <v> </v>
      </c>
      <c r="AB226" s="19" t="str">
        <f aca="false">IF(U226&gt;0,EXP(2640*(1/298.15-1/(T226+273.15))),IF(V226&gt;0,EXP(2640*(1/298.15-1/(V226+273.15)))," "))</f>
        <v> </v>
      </c>
      <c r="AC226" s="14" t="str">
        <f aca="false">IF(B226&gt;0,IF(L226&gt;0,K226*(LN(1/(1-B226/W226))/(B226/W226)),M226*(LN(1/(1-B226/W226))/(B226/W226)))," ")</f>
        <v> </v>
      </c>
      <c r="AD226" s="14" t="str">
        <f aca="false">IF(C226&gt;0,AE226*(LN(1/(1-C226/(C226+E226)))/(C226/(C226+E226)))," ")</f>
        <v> </v>
      </c>
      <c r="AE226" s="14" t="str">
        <f aca="false">IF(B226&gt;0,IF(L226&gt;0,(K226*W226-B226*N226)/(C226+E226),(M226*W226-B226*P226)/(C226+E226))," ")</f>
        <v> </v>
      </c>
      <c r="AF226" s="14" t="str">
        <f aca="false">IF(F226&gt;0,IF(U226&gt;0,0.0385*AC226*(T226+273.15)/(1000-(AC226/1000))/14.5,IF(V226&gt;0,0.0385*AC226*(V226+273.15)/(1000-(AC226/1000))/14.5," "))," ")</f>
        <v> </v>
      </c>
      <c r="AG226" s="14" t="str">
        <f aca="false">IF(F226&gt;0,IF(U226&gt;0,0.0385*AD226*(T226+273.15)/(1000-(AD226/1000))/14.5,IF(V226&gt;0,0.0385*AD226*(V226+273.15)/(1000-(AD226/1000))/14.5," "))," ")</f>
        <v> </v>
      </c>
      <c r="AH226" s="15" t="str">
        <f aca="false">IF(F226&gt;0,IF(L226&gt;0,IF(U226&gt;0,0.0385*N226*(T226+273.15)/(1000-(N226/1000))/14.5,IF(V226&gt;0,0.0385*N226*(V226+273.15)/(1000-(N226/1000))/14.5," ")),IF(P226&gt;0,IF(U226&gt;0,0.0385*P226*(T226+273.15)/(1000-(P226/1000))/14.5,IF(V226&gt;0,0.0385*P226*(V226+273.15)/(1000-(P226/1000))/14.5," "))," "))," ")</f>
        <v> </v>
      </c>
      <c r="AI226" s="15" t="str">
        <f aca="false">IF(F226&gt;0,IF(L226&gt;0,IF(U226&gt;0,0.0385*Q226*(T226+273.15)/(1000-(Q226/1000))/14.5,IF(V226&gt;0,0.0385*Q226*(V226+273.15)/(1000-(Q226/1000))/14.5," ")),IF(S226&gt;0,IF(U226&gt;0,0.0385*S226*(T226+273.15)/(1000-(S226/1000))/14.5,IF(V226&gt;0,0.0385*S226*(V226+273.15)/(1000-(S226/1000))/14.5," "))," "))," ")</f>
        <v> </v>
      </c>
      <c r="AJ226" s="15" t="str">
        <f aca="false">IF(F226&gt;0,F226-(Z226/2)-AF226-I226+AH226," ")</f>
        <v> </v>
      </c>
      <c r="AK226" s="15" t="str">
        <f aca="false">IF(G226&gt;0,G226-(AA226/2)-AG226-J226+AI226," ")</f>
        <v> </v>
      </c>
      <c r="AL226" s="15" t="str">
        <f aca="false">IF(B226&gt;0,B226*$AJ$11*$AB$11/AJ226/AB226," ")</f>
        <v> </v>
      </c>
      <c r="AM226" s="15" t="str">
        <f aca="false">IF(C226&gt;0,C226*$AK$11*$AB$11/AK226/AB226," ")</f>
        <v> </v>
      </c>
      <c r="AN226" s="15" t="str">
        <f aca="false">IF(B226&gt;0,AL226+AM226," ")</f>
        <v> </v>
      </c>
      <c r="AO226" s="20" t="str">
        <f aca="false">IF(B226&gt;0,IF(L226&gt;0,(N226/K226)*(B226*$AB$11*$AC$11*K226)/($B$11*AB226*AC226*$K$11),IF(M226&gt;0,(P226/M226)*(B226*$AB$11*$AC$11*M226)/(AL226*AB226*AC226*$M$11)," "))," ")</f>
        <v> </v>
      </c>
      <c r="AP226" s="20" t="str">
        <f aca="false">IF(C226&gt;0,IF(L226&gt;0,(Q226/AE226)*(C226*$AB$11*$AD$11*AE226)/($C$11*AB226*AD226*$AE$11),IF(M226&gt;0,(S226/AE226)*(C226*$AB$11*$AD$11*AE226)/($C$11*AB226*AD226*$AE$11)," "))," ")</f>
        <v> </v>
      </c>
      <c r="AQ226" s="20" t="str">
        <f aca="false">IF(B226&gt;0,IF(L226&gt;0,1-AO226,IF(M226&gt;0,1-AO226," "))," ")</f>
        <v> </v>
      </c>
      <c r="AR226" s="20" t="str">
        <f aca="false">IF(C226&gt;0,IF(L226&gt;0,1-AP226,IF(M226&gt;0,1-AP226," "))," ")</f>
        <v> </v>
      </c>
    </row>
    <row r="227" customFormat="false" ht="12.75" hidden="false" customHeight="false" outlineLevel="0" collapsed="false">
      <c r="A227" s="21"/>
      <c r="B227" s="13"/>
      <c r="C227" s="13"/>
      <c r="D227" s="14" t="str">
        <f aca="false">IF(B227&gt;0,B227+C227," ")</f>
        <v> </v>
      </c>
      <c r="E227" s="13"/>
      <c r="F227" s="13"/>
      <c r="G227" s="13"/>
      <c r="H227" s="13"/>
      <c r="I227" s="13"/>
      <c r="J227" s="13"/>
      <c r="K227" s="14" t="str">
        <f aca="false">IF(L227&gt;0,IF(L227&gt;7630,('Conductivity to TDS'!$C$3*EXP((('Conductivity to TDS'!$D$3-LN('Operating Data (m3hr-bar)'!L227))^2)/'Conductivity to TDS'!$E$3)),('Conductivity to TDS'!$C$4*EXP((('Conductivity to TDS'!$D$4-LN('Operating Data (m3hr-bar)'!L227))^2)/'Conductivity to TDS'!$E$4)))," ")</f>
        <v> </v>
      </c>
      <c r="L227" s="13"/>
      <c r="M227" s="13"/>
      <c r="N227" s="14" t="str">
        <f aca="false">IF(O227&gt;0,IF(O227&gt;7630,('Conductivity to TDS'!$C$3*EXP((('Conductivity to TDS'!$D$3-LN('Operating Data (m3hr-bar)'!O227))^2)/'Conductivity to TDS'!$E$3)),('Conductivity to TDS'!$C$4*EXP((('Conductivity to TDS'!$D$4-LN('Operating Data (m3hr-bar)'!O227))^2)/'Conductivity to TDS'!$E$4)))," ")</f>
        <v> </v>
      </c>
      <c r="O227" s="13"/>
      <c r="P227" s="13"/>
      <c r="Q227" s="14" t="str">
        <f aca="false">IF(R227&gt;0,IF(R227&gt;7630,('Conductivity to TDS'!$C$3*EXP((('Conductivity to TDS'!$D$3-LN('Operating Data (m3hr-bar)'!R227))^2)/'Conductivity to TDS'!$E$3)),('Conductivity to TDS'!$C$4*EXP((('Conductivity to TDS'!$D$4-LN('Operating Data (m3hr-bar)'!R227))^2)/'Conductivity to TDS'!$E$4)))," ")</f>
        <v> </v>
      </c>
      <c r="R227" s="13"/>
      <c r="S227" s="13"/>
      <c r="T227" s="15" t="str">
        <f aca="false">IF(U227&gt;0,(U227-32)*5/9," ")</f>
        <v> </v>
      </c>
      <c r="U227" s="22"/>
      <c r="V227" s="23"/>
      <c r="W227" s="14" t="str">
        <f aca="false">IF(B227&gt;0,D227+E227," ")</f>
        <v> </v>
      </c>
      <c r="X227" s="14" t="str">
        <f aca="false">IF(A227-$C$8&lt;=0," ",A227-$C$8)</f>
        <v> </v>
      </c>
      <c r="Y227" s="18" t="str">
        <f aca="false">IF(B227&gt;0,D227/W227," ")</f>
        <v> </v>
      </c>
      <c r="Z227" s="14" t="str">
        <f aca="false">IF(F227&gt;0,F227-G227," ")</f>
        <v> </v>
      </c>
      <c r="AA227" s="14" t="str">
        <f aca="false">IF(F227&gt;0,G227-H227," ")</f>
        <v> </v>
      </c>
      <c r="AB227" s="19" t="str">
        <f aca="false">IF(U227&gt;0,EXP(2640*(1/298.15-1/(T227+273.15))),IF(V227&gt;0,EXP(2640*(1/298.15-1/(V227+273.15)))," "))</f>
        <v> </v>
      </c>
      <c r="AC227" s="14" t="str">
        <f aca="false">IF(B227&gt;0,IF(L227&gt;0,K227*(LN(1/(1-B227/W227))/(B227/W227)),M227*(LN(1/(1-B227/W227))/(B227/W227)))," ")</f>
        <v> </v>
      </c>
      <c r="AD227" s="14" t="str">
        <f aca="false">IF(C227&gt;0,AE227*(LN(1/(1-C227/(C227+E227)))/(C227/(C227+E227)))," ")</f>
        <v> </v>
      </c>
      <c r="AE227" s="14" t="str">
        <f aca="false">IF(B227&gt;0,IF(L227&gt;0,(K227*W227-B227*N227)/(C227+E227),(M227*W227-B227*P227)/(C227+E227))," ")</f>
        <v> </v>
      </c>
      <c r="AF227" s="14" t="str">
        <f aca="false">IF(F227&gt;0,IF(U227&gt;0,0.0385*AC227*(T227+273.15)/(1000-(AC227/1000))/14.5,IF(V227&gt;0,0.0385*AC227*(V227+273.15)/(1000-(AC227/1000))/14.5," "))," ")</f>
        <v> </v>
      </c>
      <c r="AG227" s="14" t="str">
        <f aca="false">IF(F227&gt;0,IF(U227&gt;0,0.0385*AD227*(T227+273.15)/(1000-(AD227/1000))/14.5,IF(V227&gt;0,0.0385*AD227*(V227+273.15)/(1000-(AD227/1000))/14.5," "))," ")</f>
        <v> </v>
      </c>
      <c r="AH227" s="15" t="str">
        <f aca="false">IF(F227&gt;0,IF(L227&gt;0,IF(U227&gt;0,0.0385*N227*(T227+273.15)/(1000-(N227/1000))/14.5,IF(V227&gt;0,0.0385*N227*(V227+273.15)/(1000-(N227/1000))/14.5," ")),IF(P227&gt;0,IF(U227&gt;0,0.0385*P227*(T227+273.15)/(1000-(P227/1000))/14.5,IF(V227&gt;0,0.0385*P227*(V227+273.15)/(1000-(P227/1000))/14.5," "))," "))," ")</f>
        <v> </v>
      </c>
      <c r="AI227" s="15" t="str">
        <f aca="false">IF(F227&gt;0,IF(L227&gt;0,IF(U227&gt;0,0.0385*Q227*(T227+273.15)/(1000-(Q227/1000))/14.5,IF(V227&gt;0,0.0385*Q227*(V227+273.15)/(1000-(Q227/1000))/14.5," ")),IF(S227&gt;0,IF(U227&gt;0,0.0385*S227*(T227+273.15)/(1000-(S227/1000))/14.5,IF(V227&gt;0,0.0385*S227*(V227+273.15)/(1000-(S227/1000))/14.5," "))," "))," ")</f>
        <v> </v>
      </c>
      <c r="AJ227" s="15" t="str">
        <f aca="false">IF(F227&gt;0,F227-(Z227/2)-AF227-I227+AH227," ")</f>
        <v> </v>
      </c>
      <c r="AK227" s="15" t="str">
        <f aca="false">IF(G227&gt;0,G227-(AA227/2)-AG227-J227+AI227," ")</f>
        <v> </v>
      </c>
      <c r="AL227" s="15" t="str">
        <f aca="false">IF(B227&gt;0,B227*$AJ$11*$AB$11/AJ227/AB227," ")</f>
        <v> </v>
      </c>
      <c r="AM227" s="15" t="str">
        <f aca="false">IF(C227&gt;0,C227*$AK$11*$AB$11/AK227/AB227," ")</f>
        <v> </v>
      </c>
      <c r="AN227" s="15" t="str">
        <f aca="false">IF(B227&gt;0,AL227+AM227," ")</f>
        <v> </v>
      </c>
      <c r="AO227" s="20" t="str">
        <f aca="false">IF(B227&gt;0,IF(L227&gt;0,(N227/K227)*(B227*$AB$11*$AC$11*K227)/($B$11*AB227*AC227*$K$11),IF(M227&gt;0,(P227/M227)*(B227*$AB$11*$AC$11*M227)/(AL227*AB227*AC227*$M$11)," "))," ")</f>
        <v> </v>
      </c>
      <c r="AP227" s="20" t="str">
        <f aca="false">IF(C227&gt;0,IF(L227&gt;0,(Q227/AE227)*(C227*$AB$11*$AD$11*AE227)/($C$11*AB227*AD227*$AE$11),IF(M227&gt;0,(S227/AE227)*(C227*$AB$11*$AD$11*AE227)/($C$11*AB227*AD227*$AE$11)," "))," ")</f>
        <v> </v>
      </c>
      <c r="AQ227" s="20" t="str">
        <f aca="false">IF(B227&gt;0,IF(L227&gt;0,1-AO227,IF(M227&gt;0,1-AO227," "))," ")</f>
        <v> </v>
      </c>
      <c r="AR227" s="20" t="str">
        <f aca="false">IF(C227&gt;0,IF(L227&gt;0,1-AP227,IF(M227&gt;0,1-AP227," "))," ")</f>
        <v> </v>
      </c>
    </row>
    <row r="228" customFormat="false" ht="12.75" hidden="false" customHeight="false" outlineLevel="0" collapsed="false">
      <c r="A228" s="21"/>
      <c r="B228" s="13"/>
      <c r="C228" s="13"/>
      <c r="D228" s="14" t="str">
        <f aca="false">IF(B228&gt;0,B228+C228," ")</f>
        <v> </v>
      </c>
      <c r="E228" s="13"/>
      <c r="F228" s="13"/>
      <c r="G228" s="13"/>
      <c r="H228" s="13"/>
      <c r="I228" s="13"/>
      <c r="J228" s="13"/>
      <c r="K228" s="14" t="str">
        <f aca="false">IF(L228&gt;0,IF(L228&gt;7630,('Conductivity to TDS'!$C$3*EXP((('Conductivity to TDS'!$D$3-LN('Operating Data (m3hr-bar)'!L228))^2)/'Conductivity to TDS'!$E$3)),('Conductivity to TDS'!$C$4*EXP((('Conductivity to TDS'!$D$4-LN('Operating Data (m3hr-bar)'!L228))^2)/'Conductivity to TDS'!$E$4)))," ")</f>
        <v> </v>
      </c>
      <c r="L228" s="13"/>
      <c r="M228" s="13"/>
      <c r="N228" s="14" t="str">
        <f aca="false">IF(O228&gt;0,IF(O228&gt;7630,('Conductivity to TDS'!$C$3*EXP((('Conductivity to TDS'!$D$3-LN('Operating Data (m3hr-bar)'!O228))^2)/'Conductivity to TDS'!$E$3)),('Conductivity to TDS'!$C$4*EXP((('Conductivity to TDS'!$D$4-LN('Operating Data (m3hr-bar)'!O228))^2)/'Conductivity to TDS'!$E$4)))," ")</f>
        <v> </v>
      </c>
      <c r="O228" s="13"/>
      <c r="P228" s="13"/>
      <c r="Q228" s="14" t="str">
        <f aca="false">IF(R228&gt;0,IF(R228&gt;7630,('Conductivity to TDS'!$C$3*EXP((('Conductivity to TDS'!$D$3-LN('Operating Data (m3hr-bar)'!R228))^2)/'Conductivity to TDS'!$E$3)),('Conductivity to TDS'!$C$4*EXP((('Conductivity to TDS'!$D$4-LN('Operating Data (m3hr-bar)'!R228))^2)/'Conductivity to TDS'!$E$4)))," ")</f>
        <v> </v>
      </c>
      <c r="R228" s="13"/>
      <c r="S228" s="13"/>
      <c r="T228" s="15" t="str">
        <f aca="false">IF(U228&gt;0,(U228-32)*5/9," ")</f>
        <v> </v>
      </c>
      <c r="U228" s="22"/>
      <c r="V228" s="23"/>
      <c r="W228" s="14" t="str">
        <f aca="false">IF(B228&gt;0,D228+E228," ")</f>
        <v> </v>
      </c>
      <c r="X228" s="14" t="str">
        <f aca="false">IF(A228-$C$8&lt;=0," ",A228-$C$8)</f>
        <v> </v>
      </c>
      <c r="Y228" s="18" t="str">
        <f aca="false">IF(B228&gt;0,D228/W228," ")</f>
        <v> </v>
      </c>
      <c r="Z228" s="14" t="str">
        <f aca="false">IF(F228&gt;0,F228-G228," ")</f>
        <v> </v>
      </c>
      <c r="AA228" s="14" t="str">
        <f aca="false">IF(F228&gt;0,G228-H228," ")</f>
        <v> </v>
      </c>
      <c r="AB228" s="19" t="str">
        <f aca="false">IF(U228&gt;0,EXP(2640*(1/298.15-1/(T228+273.15))),IF(V228&gt;0,EXP(2640*(1/298.15-1/(V228+273.15)))," "))</f>
        <v> </v>
      </c>
      <c r="AC228" s="14" t="str">
        <f aca="false">IF(B228&gt;0,IF(L228&gt;0,K228*(LN(1/(1-B228/W228))/(B228/W228)),M228*(LN(1/(1-B228/W228))/(B228/W228)))," ")</f>
        <v> </v>
      </c>
      <c r="AD228" s="14" t="str">
        <f aca="false">IF(C228&gt;0,AE228*(LN(1/(1-C228/(C228+E228)))/(C228/(C228+E228)))," ")</f>
        <v> </v>
      </c>
      <c r="AE228" s="14" t="str">
        <f aca="false">IF(B228&gt;0,IF(L228&gt;0,(K228*W228-B228*N228)/(C228+E228),(M228*W228-B228*P228)/(C228+E228))," ")</f>
        <v> </v>
      </c>
      <c r="AF228" s="14" t="str">
        <f aca="false">IF(F228&gt;0,IF(U228&gt;0,0.0385*AC228*(T228+273.15)/(1000-(AC228/1000))/14.5,IF(V228&gt;0,0.0385*AC228*(V228+273.15)/(1000-(AC228/1000))/14.5," "))," ")</f>
        <v> </v>
      </c>
      <c r="AG228" s="14" t="str">
        <f aca="false">IF(F228&gt;0,IF(U228&gt;0,0.0385*AD228*(T228+273.15)/(1000-(AD228/1000))/14.5,IF(V228&gt;0,0.0385*AD228*(V228+273.15)/(1000-(AD228/1000))/14.5," "))," ")</f>
        <v> </v>
      </c>
      <c r="AH228" s="15" t="str">
        <f aca="false">IF(F228&gt;0,IF(L228&gt;0,IF(U228&gt;0,0.0385*N228*(T228+273.15)/(1000-(N228/1000))/14.5,IF(V228&gt;0,0.0385*N228*(V228+273.15)/(1000-(N228/1000))/14.5," ")),IF(P228&gt;0,IF(U228&gt;0,0.0385*P228*(T228+273.15)/(1000-(P228/1000))/14.5,IF(V228&gt;0,0.0385*P228*(V228+273.15)/(1000-(P228/1000))/14.5," "))," "))," ")</f>
        <v> </v>
      </c>
      <c r="AI228" s="15" t="str">
        <f aca="false">IF(F228&gt;0,IF(L228&gt;0,IF(U228&gt;0,0.0385*Q228*(T228+273.15)/(1000-(Q228/1000))/14.5,IF(V228&gt;0,0.0385*Q228*(V228+273.15)/(1000-(Q228/1000))/14.5," ")),IF(S228&gt;0,IF(U228&gt;0,0.0385*S228*(T228+273.15)/(1000-(S228/1000))/14.5,IF(V228&gt;0,0.0385*S228*(V228+273.15)/(1000-(S228/1000))/14.5," "))," "))," ")</f>
        <v> </v>
      </c>
      <c r="AJ228" s="15" t="str">
        <f aca="false">IF(F228&gt;0,F228-(Z228/2)-AF228-I228+AH228," ")</f>
        <v> </v>
      </c>
      <c r="AK228" s="15" t="str">
        <f aca="false">IF(G228&gt;0,G228-(AA228/2)-AG228-J228+AI228," ")</f>
        <v> </v>
      </c>
      <c r="AL228" s="15" t="str">
        <f aca="false">IF(B228&gt;0,B228*$AJ$11*$AB$11/AJ228/AB228," ")</f>
        <v> </v>
      </c>
      <c r="AM228" s="15" t="str">
        <f aca="false">IF(C228&gt;0,C228*$AK$11*$AB$11/AK228/AB228," ")</f>
        <v> </v>
      </c>
      <c r="AN228" s="15" t="str">
        <f aca="false">IF(B228&gt;0,AL228+AM228," ")</f>
        <v> </v>
      </c>
      <c r="AO228" s="20" t="str">
        <f aca="false">IF(B228&gt;0,IF(L228&gt;0,(N228/K228)*(B228*$AB$11*$AC$11*K228)/($B$11*AB228*AC228*$K$11),IF(M228&gt;0,(P228/M228)*(B228*$AB$11*$AC$11*M228)/(AL228*AB228*AC228*$M$11)," "))," ")</f>
        <v> </v>
      </c>
      <c r="AP228" s="20" t="str">
        <f aca="false">IF(C228&gt;0,IF(L228&gt;0,(Q228/AE228)*(C228*$AB$11*$AD$11*AE228)/($C$11*AB228*AD228*$AE$11),IF(M228&gt;0,(S228/AE228)*(C228*$AB$11*$AD$11*AE228)/($C$11*AB228*AD228*$AE$11)," "))," ")</f>
        <v> </v>
      </c>
      <c r="AQ228" s="20" t="str">
        <f aca="false">IF(B228&gt;0,IF(L228&gt;0,1-AO228,IF(M228&gt;0,1-AO228," "))," ")</f>
        <v> </v>
      </c>
      <c r="AR228" s="20" t="str">
        <f aca="false">IF(C228&gt;0,IF(L228&gt;0,1-AP228,IF(M228&gt;0,1-AP228," "))," ")</f>
        <v> </v>
      </c>
    </row>
    <row r="229" customFormat="false" ht="12.75" hidden="false" customHeight="false" outlineLevel="0" collapsed="false">
      <c r="A229" s="21"/>
      <c r="B229" s="13"/>
      <c r="C229" s="13"/>
      <c r="D229" s="14" t="str">
        <f aca="false">IF(B229&gt;0,B229+C229," ")</f>
        <v> </v>
      </c>
      <c r="E229" s="13"/>
      <c r="F229" s="13"/>
      <c r="G229" s="13"/>
      <c r="H229" s="13"/>
      <c r="I229" s="13"/>
      <c r="J229" s="13"/>
      <c r="K229" s="14" t="str">
        <f aca="false">IF(L229&gt;0,IF(L229&gt;7630,('Conductivity to TDS'!$C$3*EXP((('Conductivity to TDS'!$D$3-LN('Operating Data (m3hr-bar)'!L229))^2)/'Conductivity to TDS'!$E$3)),('Conductivity to TDS'!$C$4*EXP((('Conductivity to TDS'!$D$4-LN('Operating Data (m3hr-bar)'!L229))^2)/'Conductivity to TDS'!$E$4)))," ")</f>
        <v> </v>
      </c>
      <c r="L229" s="13"/>
      <c r="M229" s="13"/>
      <c r="N229" s="14" t="str">
        <f aca="false">IF(O229&gt;0,IF(O229&gt;7630,('Conductivity to TDS'!$C$3*EXP((('Conductivity to TDS'!$D$3-LN('Operating Data (m3hr-bar)'!O229))^2)/'Conductivity to TDS'!$E$3)),('Conductivity to TDS'!$C$4*EXP((('Conductivity to TDS'!$D$4-LN('Operating Data (m3hr-bar)'!O229))^2)/'Conductivity to TDS'!$E$4)))," ")</f>
        <v> </v>
      </c>
      <c r="O229" s="13"/>
      <c r="P229" s="13"/>
      <c r="Q229" s="14" t="str">
        <f aca="false">IF(R229&gt;0,IF(R229&gt;7630,('Conductivity to TDS'!$C$3*EXP((('Conductivity to TDS'!$D$3-LN('Operating Data (m3hr-bar)'!R229))^2)/'Conductivity to TDS'!$E$3)),('Conductivity to TDS'!$C$4*EXP((('Conductivity to TDS'!$D$4-LN('Operating Data (m3hr-bar)'!R229))^2)/'Conductivity to TDS'!$E$4)))," ")</f>
        <v> </v>
      </c>
      <c r="R229" s="13"/>
      <c r="S229" s="13"/>
      <c r="T229" s="15" t="str">
        <f aca="false">IF(U229&gt;0,(U229-32)*5/9," ")</f>
        <v> </v>
      </c>
      <c r="U229" s="22"/>
      <c r="V229" s="23"/>
      <c r="W229" s="14" t="str">
        <f aca="false">IF(B229&gt;0,D229+E229," ")</f>
        <v> </v>
      </c>
      <c r="X229" s="14" t="str">
        <f aca="false">IF(A229-$C$8&lt;=0," ",A229-$C$8)</f>
        <v> </v>
      </c>
      <c r="Y229" s="18" t="str">
        <f aca="false">IF(B229&gt;0,D229/W229," ")</f>
        <v> </v>
      </c>
      <c r="Z229" s="14" t="str">
        <f aca="false">IF(F229&gt;0,F229-G229," ")</f>
        <v> </v>
      </c>
      <c r="AA229" s="14" t="str">
        <f aca="false">IF(F229&gt;0,G229-H229," ")</f>
        <v> </v>
      </c>
      <c r="AB229" s="19" t="str">
        <f aca="false">IF(U229&gt;0,EXP(2640*(1/298.15-1/(T229+273.15))),IF(V229&gt;0,EXP(2640*(1/298.15-1/(V229+273.15)))," "))</f>
        <v> </v>
      </c>
      <c r="AC229" s="14" t="str">
        <f aca="false">IF(B229&gt;0,IF(L229&gt;0,K229*(LN(1/(1-B229/W229))/(B229/W229)),M229*(LN(1/(1-B229/W229))/(B229/W229)))," ")</f>
        <v> </v>
      </c>
      <c r="AD229" s="14" t="str">
        <f aca="false">IF(C229&gt;0,AE229*(LN(1/(1-C229/(C229+E229)))/(C229/(C229+E229)))," ")</f>
        <v> </v>
      </c>
      <c r="AE229" s="14" t="str">
        <f aca="false">IF(B229&gt;0,IF(L229&gt;0,(K229*W229-B229*N229)/(C229+E229),(M229*W229-B229*P229)/(C229+E229))," ")</f>
        <v> </v>
      </c>
      <c r="AF229" s="14" t="str">
        <f aca="false">IF(F229&gt;0,IF(U229&gt;0,0.0385*AC229*(T229+273.15)/(1000-(AC229/1000))/14.5,IF(V229&gt;0,0.0385*AC229*(V229+273.15)/(1000-(AC229/1000))/14.5," "))," ")</f>
        <v> </v>
      </c>
      <c r="AG229" s="14" t="str">
        <f aca="false">IF(F229&gt;0,IF(U229&gt;0,0.0385*AD229*(T229+273.15)/(1000-(AD229/1000))/14.5,IF(V229&gt;0,0.0385*AD229*(V229+273.15)/(1000-(AD229/1000))/14.5," "))," ")</f>
        <v> </v>
      </c>
      <c r="AH229" s="15" t="str">
        <f aca="false">IF(F229&gt;0,IF(L229&gt;0,IF(U229&gt;0,0.0385*N229*(T229+273.15)/(1000-(N229/1000))/14.5,IF(V229&gt;0,0.0385*N229*(V229+273.15)/(1000-(N229/1000))/14.5," ")),IF(P229&gt;0,IF(U229&gt;0,0.0385*P229*(T229+273.15)/(1000-(P229/1000))/14.5,IF(V229&gt;0,0.0385*P229*(V229+273.15)/(1000-(P229/1000))/14.5," "))," "))," ")</f>
        <v> </v>
      </c>
      <c r="AI229" s="15" t="str">
        <f aca="false">IF(F229&gt;0,IF(L229&gt;0,IF(U229&gt;0,0.0385*Q229*(T229+273.15)/(1000-(Q229/1000))/14.5,IF(V229&gt;0,0.0385*Q229*(V229+273.15)/(1000-(Q229/1000))/14.5," ")),IF(S229&gt;0,IF(U229&gt;0,0.0385*S229*(T229+273.15)/(1000-(S229/1000))/14.5,IF(V229&gt;0,0.0385*S229*(V229+273.15)/(1000-(S229/1000))/14.5," "))," "))," ")</f>
        <v> </v>
      </c>
      <c r="AJ229" s="15" t="str">
        <f aca="false">IF(F229&gt;0,F229-(Z229/2)-AF229-I229+AH229," ")</f>
        <v> </v>
      </c>
      <c r="AK229" s="15" t="str">
        <f aca="false">IF(G229&gt;0,G229-(AA229/2)-AG229-J229+AI229," ")</f>
        <v> </v>
      </c>
      <c r="AL229" s="15" t="str">
        <f aca="false">IF(B229&gt;0,B229*$AJ$11*$AB$11/AJ229/AB229," ")</f>
        <v> </v>
      </c>
      <c r="AM229" s="15" t="str">
        <f aca="false">IF(C229&gt;0,C229*$AK$11*$AB$11/AK229/AB229," ")</f>
        <v> </v>
      </c>
      <c r="AN229" s="15" t="str">
        <f aca="false">IF(B229&gt;0,AL229+AM229," ")</f>
        <v> </v>
      </c>
      <c r="AO229" s="20" t="str">
        <f aca="false">IF(B229&gt;0,IF(L229&gt;0,(N229/K229)*(B229*$AB$11*$AC$11*K229)/($B$11*AB229*AC229*$K$11),IF(M229&gt;0,(P229/M229)*(B229*$AB$11*$AC$11*M229)/(AL229*AB229*AC229*$M$11)," "))," ")</f>
        <v> </v>
      </c>
      <c r="AP229" s="20" t="str">
        <f aca="false">IF(C229&gt;0,IF(L229&gt;0,(Q229/AE229)*(C229*$AB$11*$AD$11*AE229)/($C$11*AB229*AD229*$AE$11),IF(M229&gt;0,(S229/AE229)*(C229*$AB$11*$AD$11*AE229)/($C$11*AB229*AD229*$AE$11)," "))," ")</f>
        <v> </v>
      </c>
      <c r="AQ229" s="20" t="str">
        <f aca="false">IF(B229&gt;0,IF(L229&gt;0,1-AO229,IF(M229&gt;0,1-AO229," "))," ")</f>
        <v> </v>
      </c>
      <c r="AR229" s="20" t="str">
        <f aca="false">IF(C229&gt;0,IF(L229&gt;0,1-AP229,IF(M229&gt;0,1-AP229," "))," ")</f>
        <v> </v>
      </c>
    </row>
    <row r="230" customFormat="false" ht="12.75" hidden="false" customHeight="false" outlineLevel="0" collapsed="false">
      <c r="A230" s="21"/>
      <c r="B230" s="13"/>
      <c r="C230" s="13"/>
      <c r="D230" s="14" t="str">
        <f aca="false">IF(B230&gt;0,B230+C230," ")</f>
        <v> </v>
      </c>
      <c r="E230" s="13"/>
      <c r="F230" s="13"/>
      <c r="G230" s="13"/>
      <c r="H230" s="13"/>
      <c r="I230" s="13"/>
      <c r="J230" s="13"/>
      <c r="K230" s="14" t="str">
        <f aca="false">IF(L230&gt;0,IF(L230&gt;7630,('Conductivity to TDS'!$C$3*EXP((('Conductivity to TDS'!$D$3-LN('Operating Data (m3hr-bar)'!L230))^2)/'Conductivity to TDS'!$E$3)),('Conductivity to TDS'!$C$4*EXP((('Conductivity to TDS'!$D$4-LN('Operating Data (m3hr-bar)'!L230))^2)/'Conductivity to TDS'!$E$4)))," ")</f>
        <v> </v>
      </c>
      <c r="L230" s="13"/>
      <c r="M230" s="13"/>
      <c r="N230" s="14" t="str">
        <f aca="false">IF(O230&gt;0,IF(O230&gt;7630,('Conductivity to TDS'!$C$3*EXP((('Conductivity to TDS'!$D$3-LN('Operating Data (m3hr-bar)'!O230))^2)/'Conductivity to TDS'!$E$3)),('Conductivity to TDS'!$C$4*EXP((('Conductivity to TDS'!$D$4-LN('Operating Data (m3hr-bar)'!O230))^2)/'Conductivity to TDS'!$E$4)))," ")</f>
        <v> </v>
      </c>
      <c r="O230" s="13"/>
      <c r="P230" s="13"/>
      <c r="Q230" s="14" t="str">
        <f aca="false">IF(R230&gt;0,IF(R230&gt;7630,('Conductivity to TDS'!$C$3*EXP((('Conductivity to TDS'!$D$3-LN('Operating Data (m3hr-bar)'!R230))^2)/'Conductivity to TDS'!$E$3)),('Conductivity to TDS'!$C$4*EXP((('Conductivity to TDS'!$D$4-LN('Operating Data (m3hr-bar)'!R230))^2)/'Conductivity to TDS'!$E$4)))," ")</f>
        <v> </v>
      </c>
      <c r="R230" s="13"/>
      <c r="S230" s="13"/>
      <c r="T230" s="15" t="str">
        <f aca="false">IF(U230&gt;0,(U230-32)*5/9," ")</f>
        <v> </v>
      </c>
      <c r="U230" s="22"/>
      <c r="V230" s="23"/>
      <c r="W230" s="14" t="str">
        <f aca="false">IF(B230&gt;0,D230+E230," ")</f>
        <v> </v>
      </c>
      <c r="X230" s="14" t="str">
        <f aca="false">IF(A230-$C$8&lt;=0," ",A230-$C$8)</f>
        <v> </v>
      </c>
      <c r="Y230" s="18" t="str">
        <f aca="false">IF(B230&gt;0,D230/W230," ")</f>
        <v> </v>
      </c>
      <c r="Z230" s="14" t="str">
        <f aca="false">IF(F230&gt;0,F230-G230," ")</f>
        <v> </v>
      </c>
      <c r="AA230" s="14" t="str">
        <f aca="false">IF(F230&gt;0,G230-H230," ")</f>
        <v> </v>
      </c>
      <c r="AB230" s="19" t="str">
        <f aca="false">IF(U230&gt;0,EXP(2640*(1/298.15-1/(T230+273.15))),IF(V230&gt;0,EXP(2640*(1/298.15-1/(V230+273.15)))," "))</f>
        <v> </v>
      </c>
      <c r="AC230" s="14" t="str">
        <f aca="false">IF(B230&gt;0,IF(L230&gt;0,K230*(LN(1/(1-B230/W230))/(B230/W230)),M230*(LN(1/(1-B230/W230))/(B230/W230)))," ")</f>
        <v> </v>
      </c>
      <c r="AD230" s="14" t="str">
        <f aca="false">IF(C230&gt;0,AE230*(LN(1/(1-C230/(C230+E230)))/(C230/(C230+E230)))," ")</f>
        <v> </v>
      </c>
      <c r="AE230" s="14" t="str">
        <f aca="false">IF(B230&gt;0,IF(L230&gt;0,(K230*W230-B230*N230)/(C230+E230),(M230*W230-B230*P230)/(C230+E230))," ")</f>
        <v> </v>
      </c>
      <c r="AF230" s="14" t="str">
        <f aca="false">IF(F230&gt;0,IF(U230&gt;0,0.0385*AC230*(T230+273.15)/(1000-(AC230/1000))/14.5,IF(V230&gt;0,0.0385*AC230*(V230+273.15)/(1000-(AC230/1000))/14.5," "))," ")</f>
        <v> </v>
      </c>
      <c r="AG230" s="14" t="str">
        <f aca="false">IF(F230&gt;0,IF(U230&gt;0,0.0385*AD230*(T230+273.15)/(1000-(AD230/1000))/14.5,IF(V230&gt;0,0.0385*AD230*(V230+273.15)/(1000-(AD230/1000))/14.5," "))," ")</f>
        <v> </v>
      </c>
      <c r="AH230" s="15" t="str">
        <f aca="false">IF(F230&gt;0,IF(L230&gt;0,IF(U230&gt;0,0.0385*N230*(T230+273.15)/(1000-(N230/1000))/14.5,IF(V230&gt;0,0.0385*N230*(V230+273.15)/(1000-(N230/1000))/14.5," ")),IF(P230&gt;0,IF(U230&gt;0,0.0385*P230*(T230+273.15)/(1000-(P230/1000))/14.5,IF(V230&gt;0,0.0385*P230*(V230+273.15)/(1000-(P230/1000))/14.5," "))," "))," ")</f>
        <v> </v>
      </c>
      <c r="AI230" s="15" t="str">
        <f aca="false">IF(F230&gt;0,IF(L230&gt;0,IF(U230&gt;0,0.0385*Q230*(T230+273.15)/(1000-(Q230/1000))/14.5,IF(V230&gt;0,0.0385*Q230*(V230+273.15)/(1000-(Q230/1000))/14.5," ")),IF(S230&gt;0,IF(U230&gt;0,0.0385*S230*(T230+273.15)/(1000-(S230/1000))/14.5,IF(V230&gt;0,0.0385*S230*(V230+273.15)/(1000-(S230/1000))/14.5," "))," "))," ")</f>
        <v> </v>
      </c>
      <c r="AJ230" s="15" t="str">
        <f aca="false">IF(F230&gt;0,F230-(Z230/2)-AF230-I230+AH230," ")</f>
        <v> </v>
      </c>
      <c r="AK230" s="15" t="str">
        <f aca="false">IF(G230&gt;0,G230-(AA230/2)-AG230-J230+AI230," ")</f>
        <v> </v>
      </c>
      <c r="AL230" s="15" t="str">
        <f aca="false">IF(B230&gt;0,B230*$AJ$11*$AB$11/AJ230/AB230," ")</f>
        <v> </v>
      </c>
      <c r="AM230" s="15" t="str">
        <f aca="false">IF(C230&gt;0,C230*$AK$11*$AB$11/AK230/AB230," ")</f>
        <v> </v>
      </c>
      <c r="AN230" s="15" t="str">
        <f aca="false">IF(B230&gt;0,AL230+AM230," ")</f>
        <v> </v>
      </c>
      <c r="AO230" s="20" t="str">
        <f aca="false">IF(B230&gt;0,IF(L230&gt;0,(N230/K230)*(B230*$AB$11*$AC$11*K230)/($B$11*AB230*AC230*$K$11),IF(M230&gt;0,(P230/M230)*(B230*$AB$11*$AC$11*M230)/(AL230*AB230*AC230*$M$11)," "))," ")</f>
        <v> </v>
      </c>
      <c r="AP230" s="20" t="str">
        <f aca="false">IF(C230&gt;0,IF(L230&gt;0,(Q230/AE230)*(C230*$AB$11*$AD$11*AE230)/($C$11*AB230*AD230*$AE$11),IF(M230&gt;0,(S230/AE230)*(C230*$AB$11*$AD$11*AE230)/($C$11*AB230*AD230*$AE$11)," "))," ")</f>
        <v> </v>
      </c>
      <c r="AQ230" s="20" t="str">
        <f aca="false">IF(B230&gt;0,IF(L230&gt;0,1-AO230,IF(M230&gt;0,1-AO230," "))," ")</f>
        <v> </v>
      </c>
      <c r="AR230" s="20" t="str">
        <f aca="false">IF(C230&gt;0,IF(L230&gt;0,1-AP230,IF(M230&gt;0,1-AP230," "))," ")</f>
        <v> </v>
      </c>
    </row>
    <row r="231" customFormat="false" ht="12.75" hidden="false" customHeight="false" outlineLevel="0" collapsed="false">
      <c r="A231" s="21"/>
      <c r="B231" s="13"/>
      <c r="C231" s="13"/>
      <c r="D231" s="14" t="str">
        <f aca="false">IF(B231&gt;0,B231+C231," ")</f>
        <v> </v>
      </c>
      <c r="E231" s="13"/>
      <c r="F231" s="13"/>
      <c r="G231" s="13"/>
      <c r="H231" s="13"/>
      <c r="I231" s="13"/>
      <c r="J231" s="13"/>
      <c r="K231" s="14" t="str">
        <f aca="false">IF(L231&gt;0,IF(L231&gt;7630,('Conductivity to TDS'!$C$3*EXP((('Conductivity to TDS'!$D$3-LN('Operating Data (m3hr-bar)'!L231))^2)/'Conductivity to TDS'!$E$3)),('Conductivity to TDS'!$C$4*EXP((('Conductivity to TDS'!$D$4-LN('Operating Data (m3hr-bar)'!L231))^2)/'Conductivity to TDS'!$E$4)))," ")</f>
        <v> </v>
      </c>
      <c r="L231" s="13"/>
      <c r="M231" s="13"/>
      <c r="N231" s="14" t="str">
        <f aca="false">IF(O231&gt;0,IF(O231&gt;7630,('Conductivity to TDS'!$C$3*EXP((('Conductivity to TDS'!$D$3-LN('Operating Data (m3hr-bar)'!O231))^2)/'Conductivity to TDS'!$E$3)),('Conductivity to TDS'!$C$4*EXP((('Conductivity to TDS'!$D$4-LN('Operating Data (m3hr-bar)'!O231))^2)/'Conductivity to TDS'!$E$4)))," ")</f>
        <v> </v>
      </c>
      <c r="O231" s="13"/>
      <c r="P231" s="13"/>
      <c r="Q231" s="14" t="str">
        <f aca="false">IF(R231&gt;0,IF(R231&gt;7630,('Conductivity to TDS'!$C$3*EXP((('Conductivity to TDS'!$D$3-LN('Operating Data (m3hr-bar)'!R231))^2)/'Conductivity to TDS'!$E$3)),('Conductivity to TDS'!$C$4*EXP((('Conductivity to TDS'!$D$4-LN('Operating Data (m3hr-bar)'!R231))^2)/'Conductivity to TDS'!$E$4)))," ")</f>
        <v> </v>
      </c>
      <c r="R231" s="13"/>
      <c r="S231" s="13"/>
      <c r="T231" s="15" t="str">
        <f aca="false">IF(U231&gt;0,(U231-32)*5/9," ")</f>
        <v> </v>
      </c>
      <c r="U231" s="22"/>
      <c r="V231" s="23"/>
      <c r="W231" s="14" t="str">
        <f aca="false">IF(B231&gt;0,D231+E231," ")</f>
        <v> </v>
      </c>
      <c r="X231" s="14" t="str">
        <f aca="false">IF(A231-$C$8&lt;=0," ",A231-$C$8)</f>
        <v> </v>
      </c>
      <c r="Y231" s="18" t="str">
        <f aca="false">IF(B231&gt;0,D231/W231," ")</f>
        <v> </v>
      </c>
      <c r="Z231" s="14" t="str">
        <f aca="false">IF(F231&gt;0,F231-G231," ")</f>
        <v> </v>
      </c>
      <c r="AA231" s="14" t="str">
        <f aca="false">IF(F231&gt;0,G231-H231," ")</f>
        <v> </v>
      </c>
      <c r="AB231" s="19" t="str">
        <f aca="false">IF(U231&gt;0,EXP(2640*(1/298.15-1/(T231+273.15))),IF(V231&gt;0,EXP(2640*(1/298.15-1/(V231+273.15)))," "))</f>
        <v> </v>
      </c>
      <c r="AC231" s="14" t="str">
        <f aca="false">IF(B231&gt;0,IF(L231&gt;0,K231*(LN(1/(1-B231/W231))/(B231/W231)),M231*(LN(1/(1-B231/W231))/(B231/W231)))," ")</f>
        <v> </v>
      </c>
      <c r="AD231" s="14" t="str">
        <f aca="false">IF(C231&gt;0,AE231*(LN(1/(1-C231/(C231+E231)))/(C231/(C231+E231)))," ")</f>
        <v> </v>
      </c>
      <c r="AE231" s="14" t="str">
        <f aca="false">IF(B231&gt;0,IF(L231&gt;0,(K231*W231-B231*N231)/(C231+E231),(M231*W231-B231*P231)/(C231+E231))," ")</f>
        <v> </v>
      </c>
      <c r="AF231" s="14" t="str">
        <f aca="false">IF(F231&gt;0,IF(U231&gt;0,0.0385*AC231*(T231+273.15)/(1000-(AC231/1000))/14.5,IF(V231&gt;0,0.0385*AC231*(V231+273.15)/(1000-(AC231/1000))/14.5," "))," ")</f>
        <v> </v>
      </c>
      <c r="AG231" s="14" t="str">
        <f aca="false">IF(F231&gt;0,IF(U231&gt;0,0.0385*AD231*(T231+273.15)/(1000-(AD231/1000))/14.5,IF(V231&gt;0,0.0385*AD231*(V231+273.15)/(1000-(AD231/1000))/14.5," "))," ")</f>
        <v> </v>
      </c>
      <c r="AH231" s="15" t="str">
        <f aca="false">IF(F231&gt;0,IF(L231&gt;0,IF(U231&gt;0,0.0385*N231*(T231+273.15)/(1000-(N231/1000))/14.5,IF(V231&gt;0,0.0385*N231*(V231+273.15)/(1000-(N231/1000))/14.5," ")),IF(P231&gt;0,IF(U231&gt;0,0.0385*P231*(T231+273.15)/(1000-(P231/1000))/14.5,IF(V231&gt;0,0.0385*P231*(V231+273.15)/(1000-(P231/1000))/14.5," "))," "))," ")</f>
        <v> </v>
      </c>
      <c r="AI231" s="15" t="str">
        <f aca="false">IF(F231&gt;0,IF(L231&gt;0,IF(U231&gt;0,0.0385*Q231*(T231+273.15)/(1000-(Q231/1000))/14.5,IF(V231&gt;0,0.0385*Q231*(V231+273.15)/(1000-(Q231/1000))/14.5," ")),IF(S231&gt;0,IF(U231&gt;0,0.0385*S231*(T231+273.15)/(1000-(S231/1000))/14.5,IF(V231&gt;0,0.0385*S231*(V231+273.15)/(1000-(S231/1000))/14.5," "))," "))," ")</f>
        <v> </v>
      </c>
      <c r="AJ231" s="15" t="str">
        <f aca="false">IF(F231&gt;0,F231-(Z231/2)-AF231-I231+AH231," ")</f>
        <v> </v>
      </c>
      <c r="AK231" s="15" t="str">
        <f aca="false">IF(G231&gt;0,G231-(AA231/2)-AG231-J231+AI231," ")</f>
        <v> </v>
      </c>
      <c r="AL231" s="15" t="str">
        <f aca="false">IF(B231&gt;0,B231*$AJ$11*$AB$11/AJ231/AB231," ")</f>
        <v> </v>
      </c>
      <c r="AM231" s="15" t="str">
        <f aca="false">IF(C231&gt;0,C231*$AK$11*$AB$11/AK231/AB231," ")</f>
        <v> </v>
      </c>
      <c r="AN231" s="15" t="str">
        <f aca="false">IF(B231&gt;0,AL231+AM231," ")</f>
        <v> </v>
      </c>
      <c r="AO231" s="20" t="str">
        <f aca="false">IF(B231&gt;0,IF(L231&gt;0,(N231/K231)*(B231*$AB$11*$AC$11*K231)/($B$11*AB231*AC231*$K$11),IF(M231&gt;0,(P231/M231)*(B231*$AB$11*$AC$11*M231)/(AL231*AB231*AC231*$M$11)," "))," ")</f>
        <v> </v>
      </c>
      <c r="AP231" s="20" t="str">
        <f aca="false">IF(C231&gt;0,IF(L231&gt;0,(Q231/AE231)*(C231*$AB$11*$AD$11*AE231)/($C$11*AB231*AD231*$AE$11),IF(M231&gt;0,(S231/AE231)*(C231*$AB$11*$AD$11*AE231)/($C$11*AB231*AD231*$AE$11)," "))," ")</f>
        <v> </v>
      </c>
      <c r="AQ231" s="20" t="str">
        <f aca="false">IF(B231&gt;0,IF(L231&gt;0,1-AO231,IF(M231&gt;0,1-AO231," "))," ")</f>
        <v> </v>
      </c>
      <c r="AR231" s="20" t="str">
        <f aca="false">IF(C231&gt;0,IF(L231&gt;0,1-AP231,IF(M231&gt;0,1-AP231," "))," ")</f>
        <v> </v>
      </c>
    </row>
    <row r="232" customFormat="false" ht="12.75" hidden="false" customHeight="false" outlineLevel="0" collapsed="false">
      <c r="A232" s="21"/>
      <c r="B232" s="13"/>
      <c r="C232" s="13"/>
      <c r="D232" s="14" t="str">
        <f aca="false">IF(B232&gt;0,B232+C232," ")</f>
        <v> </v>
      </c>
      <c r="E232" s="13"/>
      <c r="F232" s="13"/>
      <c r="G232" s="13"/>
      <c r="H232" s="13"/>
      <c r="I232" s="13"/>
      <c r="J232" s="13"/>
      <c r="K232" s="14" t="str">
        <f aca="false">IF(L232&gt;0,IF(L232&gt;7630,('Conductivity to TDS'!$C$3*EXP((('Conductivity to TDS'!$D$3-LN('Operating Data (m3hr-bar)'!L232))^2)/'Conductivity to TDS'!$E$3)),('Conductivity to TDS'!$C$4*EXP((('Conductivity to TDS'!$D$4-LN('Operating Data (m3hr-bar)'!L232))^2)/'Conductivity to TDS'!$E$4)))," ")</f>
        <v> </v>
      </c>
      <c r="L232" s="13"/>
      <c r="M232" s="13"/>
      <c r="N232" s="14" t="str">
        <f aca="false">IF(O232&gt;0,IF(O232&gt;7630,('Conductivity to TDS'!$C$3*EXP((('Conductivity to TDS'!$D$3-LN('Operating Data (m3hr-bar)'!O232))^2)/'Conductivity to TDS'!$E$3)),('Conductivity to TDS'!$C$4*EXP((('Conductivity to TDS'!$D$4-LN('Operating Data (m3hr-bar)'!O232))^2)/'Conductivity to TDS'!$E$4)))," ")</f>
        <v> </v>
      </c>
      <c r="O232" s="13"/>
      <c r="P232" s="13"/>
      <c r="Q232" s="14" t="str">
        <f aca="false">IF(R232&gt;0,IF(R232&gt;7630,('Conductivity to TDS'!$C$3*EXP((('Conductivity to TDS'!$D$3-LN('Operating Data (m3hr-bar)'!R232))^2)/'Conductivity to TDS'!$E$3)),('Conductivity to TDS'!$C$4*EXP((('Conductivity to TDS'!$D$4-LN('Operating Data (m3hr-bar)'!R232))^2)/'Conductivity to TDS'!$E$4)))," ")</f>
        <v> </v>
      </c>
      <c r="R232" s="13"/>
      <c r="S232" s="13"/>
      <c r="T232" s="15" t="str">
        <f aca="false">IF(U232&gt;0,(U232-32)*5/9," ")</f>
        <v> </v>
      </c>
      <c r="U232" s="22"/>
      <c r="V232" s="23"/>
      <c r="W232" s="14" t="str">
        <f aca="false">IF(B232&gt;0,D232+E232," ")</f>
        <v> </v>
      </c>
      <c r="X232" s="14" t="str">
        <f aca="false">IF(A232-$C$8&lt;=0," ",A232-$C$8)</f>
        <v> </v>
      </c>
      <c r="Y232" s="18" t="str">
        <f aca="false">IF(B232&gt;0,D232/W232," ")</f>
        <v> </v>
      </c>
      <c r="Z232" s="14" t="str">
        <f aca="false">IF(F232&gt;0,F232-G232," ")</f>
        <v> </v>
      </c>
      <c r="AA232" s="14" t="str">
        <f aca="false">IF(F232&gt;0,G232-H232," ")</f>
        <v> </v>
      </c>
      <c r="AB232" s="19" t="str">
        <f aca="false">IF(U232&gt;0,EXP(2640*(1/298.15-1/(T232+273.15))),IF(V232&gt;0,EXP(2640*(1/298.15-1/(V232+273.15)))," "))</f>
        <v> </v>
      </c>
      <c r="AC232" s="14" t="str">
        <f aca="false">IF(B232&gt;0,IF(L232&gt;0,K232*(LN(1/(1-B232/W232))/(B232/W232)),M232*(LN(1/(1-B232/W232))/(B232/W232)))," ")</f>
        <v> </v>
      </c>
      <c r="AD232" s="14" t="str">
        <f aca="false">IF(C232&gt;0,AE232*(LN(1/(1-C232/(C232+E232)))/(C232/(C232+E232)))," ")</f>
        <v> </v>
      </c>
      <c r="AE232" s="14" t="str">
        <f aca="false">IF(B232&gt;0,IF(L232&gt;0,(K232*W232-B232*N232)/(C232+E232),(M232*W232-B232*P232)/(C232+E232))," ")</f>
        <v> </v>
      </c>
      <c r="AF232" s="14" t="str">
        <f aca="false">IF(F232&gt;0,IF(U232&gt;0,0.0385*AC232*(T232+273.15)/(1000-(AC232/1000))/14.5,IF(V232&gt;0,0.0385*AC232*(V232+273.15)/(1000-(AC232/1000))/14.5," "))," ")</f>
        <v> </v>
      </c>
      <c r="AG232" s="14" t="str">
        <f aca="false">IF(F232&gt;0,IF(U232&gt;0,0.0385*AD232*(T232+273.15)/(1000-(AD232/1000))/14.5,IF(V232&gt;0,0.0385*AD232*(V232+273.15)/(1000-(AD232/1000))/14.5," "))," ")</f>
        <v> </v>
      </c>
      <c r="AH232" s="15" t="str">
        <f aca="false">IF(F232&gt;0,IF(L232&gt;0,IF(U232&gt;0,0.0385*N232*(T232+273.15)/(1000-(N232/1000))/14.5,IF(V232&gt;0,0.0385*N232*(V232+273.15)/(1000-(N232/1000))/14.5," ")),IF(P232&gt;0,IF(U232&gt;0,0.0385*P232*(T232+273.15)/(1000-(P232/1000))/14.5,IF(V232&gt;0,0.0385*P232*(V232+273.15)/(1000-(P232/1000))/14.5," "))," "))," ")</f>
        <v> </v>
      </c>
      <c r="AI232" s="15" t="str">
        <f aca="false">IF(F232&gt;0,IF(L232&gt;0,IF(U232&gt;0,0.0385*Q232*(T232+273.15)/(1000-(Q232/1000))/14.5,IF(V232&gt;0,0.0385*Q232*(V232+273.15)/(1000-(Q232/1000))/14.5," ")),IF(S232&gt;0,IF(U232&gt;0,0.0385*S232*(T232+273.15)/(1000-(S232/1000))/14.5,IF(V232&gt;0,0.0385*S232*(V232+273.15)/(1000-(S232/1000))/14.5," "))," "))," ")</f>
        <v> </v>
      </c>
      <c r="AJ232" s="15" t="str">
        <f aca="false">IF(F232&gt;0,F232-(Z232/2)-AF232-I232+AH232," ")</f>
        <v> </v>
      </c>
      <c r="AK232" s="15" t="str">
        <f aca="false">IF(G232&gt;0,G232-(AA232/2)-AG232-J232+AI232," ")</f>
        <v> </v>
      </c>
      <c r="AL232" s="15" t="str">
        <f aca="false">IF(B232&gt;0,B232*$AJ$11*$AB$11/AJ232/AB232," ")</f>
        <v> </v>
      </c>
      <c r="AM232" s="15" t="str">
        <f aca="false">IF(C232&gt;0,C232*$AK$11*$AB$11/AK232/AB232," ")</f>
        <v> </v>
      </c>
      <c r="AN232" s="15" t="str">
        <f aca="false">IF(B232&gt;0,AL232+AM232," ")</f>
        <v> </v>
      </c>
      <c r="AO232" s="20" t="str">
        <f aca="false">IF(B232&gt;0,IF(L232&gt;0,(N232/K232)*(B232*$AB$11*$AC$11*K232)/($B$11*AB232*AC232*$K$11),IF(M232&gt;0,(P232/M232)*(B232*$AB$11*$AC$11*M232)/(AL232*AB232*AC232*$M$11)," "))," ")</f>
        <v> </v>
      </c>
      <c r="AP232" s="20" t="str">
        <f aca="false">IF(C232&gt;0,IF(L232&gt;0,(Q232/AE232)*(C232*$AB$11*$AD$11*AE232)/($C$11*AB232*AD232*$AE$11),IF(M232&gt;0,(S232/AE232)*(C232*$AB$11*$AD$11*AE232)/($C$11*AB232*AD232*$AE$11)," "))," ")</f>
        <v> </v>
      </c>
      <c r="AQ232" s="20" t="str">
        <f aca="false">IF(B232&gt;0,IF(L232&gt;0,1-AO232,IF(M232&gt;0,1-AO232," "))," ")</f>
        <v> </v>
      </c>
      <c r="AR232" s="20" t="str">
        <f aca="false">IF(C232&gt;0,IF(L232&gt;0,1-AP232,IF(M232&gt;0,1-AP232," "))," ")</f>
        <v> </v>
      </c>
    </row>
    <row r="233" customFormat="false" ht="12.75" hidden="false" customHeight="false" outlineLevel="0" collapsed="false">
      <c r="A233" s="21"/>
      <c r="B233" s="13"/>
      <c r="C233" s="13"/>
      <c r="D233" s="14" t="str">
        <f aca="false">IF(B233&gt;0,B233+C233," ")</f>
        <v> </v>
      </c>
      <c r="E233" s="13"/>
      <c r="F233" s="13"/>
      <c r="G233" s="13"/>
      <c r="H233" s="13"/>
      <c r="I233" s="13"/>
      <c r="J233" s="13"/>
      <c r="K233" s="14" t="str">
        <f aca="false">IF(L233&gt;0,IF(L233&gt;7630,('Conductivity to TDS'!$C$3*EXP((('Conductivity to TDS'!$D$3-LN('Operating Data (m3hr-bar)'!L233))^2)/'Conductivity to TDS'!$E$3)),('Conductivity to TDS'!$C$4*EXP((('Conductivity to TDS'!$D$4-LN('Operating Data (m3hr-bar)'!L233))^2)/'Conductivity to TDS'!$E$4)))," ")</f>
        <v> </v>
      </c>
      <c r="L233" s="13"/>
      <c r="M233" s="13"/>
      <c r="N233" s="14" t="str">
        <f aca="false">IF(O233&gt;0,IF(O233&gt;7630,('Conductivity to TDS'!$C$3*EXP((('Conductivity to TDS'!$D$3-LN('Operating Data (m3hr-bar)'!O233))^2)/'Conductivity to TDS'!$E$3)),('Conductivity to TDS'!$C$4*EXP((('Conductivity to TDS'!$D$4-LN('Operating Data (m3hr-bar)'!O233))^2)/'Conductivity to TDS'!$E$4)))," ")</f>
        <v> </v>
      </c>
      <c r="O233" s="13"/>
      <c r="P233" s="13"/>
      <c r="Q233" s="14" t="str">
        <f aca="false">IF(R233&gt;0,IF(R233&gt;7630,('Conductivity to TDS'!$C$3*EXP((('Conductivity to TDS'!$D$3-LN('Operating Data (m3hr-bar)'!R233))^2)/'Conductivity to TDS'!$E$3)),('Conductivity to TDS'!$C$4*EXP((('Conductivity to TDS'!$D$4-LN('Operating Data (m3hr-bar)'!R233))^2)/'Conductivity to TDS'!$E$4)))," ")</f>
        <v> </v>
      </c>
      <c r="R233" s="13"/>
      <c r="S233" s="13"/>
      <c r="T233" s="15" t="str">
        <f aca="false">IF(U233&gt;0,(U233-32)*5/9," ")</f>
        <v> </v>
      </c>
      <c r="U233" s="22"/>
      <c r="V233" s="23"/>
      <c r="W233" s="14" t="str">
        <f aca="false">IF(B233&gt;0,D233+E233," ")</f>
        <v> </v>
      </c>
      <c r="X233" s="14" t="str">
        <f aca="false">IF(A233-$C$8&lt;=0," ",A233-$C$8)</f>
        <v> </v>
      </c>
      <c r="Y233" s="18" t="str">
        <f aca="false">IF(B233&gt;0,D233/W233," ")</f>
        <v> </v>
      </c>
      <c r="Z233" s="14" t="str">
        <f aca="false">IF(F233&gt;0,F233-G233," ")</f>
        <v> </v>
      </c>
      <c r="AA233" s="14" t="str">
        <f aca="false">IF(F233&gt;0,G233-H233," ")</f>
        <v> </v>
      </c>
      <c r="AB233" s="19" t="str">
        <f aca="false">IF(U233&gt;0,EXP(2640*(1/298.15-1/(T233+273.15))),IF(V233&gt;0,EXP(2640*(1/298.15-1/(V233+273.15)))," "))</f>
        <v> </v>
      </c>
      <c r="AC233" s="14" t="str">
        <f aca="false">IF(B233&gt;0,IF(L233&gt;0,K233*(LN(1/(1-B233/W233))/(B233/W233)),M233*(LN(1/(1-B233/W233))/(B233/W233)))," ")</f>
        <v> </v>
      </c>
      <c r="AD233" s="14" t="str">
        <f aca="false">IF(C233&gt;0,AE233*(LN(1/(1-C233/(C233+E233)))/(C233/(C233+E233)))," ")</f>
        <v> </v>
      </c>
      <c r="AE233" s="14" t="str">
        <f aca="false">IF(B233&gt;0,IF(L233&gt;0,(K233*W233-B233*N233)/(C233+E233),(M233*W233-B233*P233)/(C233+E233))," ")</f>
        <v> </v>
      </c>
      <c r="AF233" s="14" t="str">
        <f aca="false">IF(F233&gt;0,IF(U233&gt;0,0.0385*AC233*(T233+273.15)/(1000-(AC233/1000))/14.5,IF(V233&gt;0,0.0385*AC233*(V233+273.15)/(1000-(AC233/1000))/14.5," "))," ")</f>
        <v> </v>
      </c>
      <c r="AG233" s="14" t="str">
        <f aca="false">IF(F233&gt;0,IF(U233&gt;0,0.0385*AD233*(T233+273.15)/(1000-(AD233/1000))/14.5,IF(V233&gt;0,0.0385*AD233*(V233+273.15)/(1000-(AD233/1000))/14.5," "))," ")</f>
        <v> </v>
      </c>
      <c r="AH233" s="15" t="str">
        <f aca="false">IF(F233&gt;0,IF(L233&gt;0,IF(U233&gt;0,0.0385*N233*(T233+273.15)/(1000-(N233/1000))/14.5,IF(V233&gt;0,0.0385*N233*(V233+273.15)/(1000-(N233/1000))/14.5," ")),IF(P233&gt;0,IF(U233&gt;0,0.0385*P233*(T233+273.15)/(1000-(P233/1000))/14.5,IF(V233&gt;0,0.0385*P233*(V233+273.15)/(1000-(P233/1000))/14.5," "))," "))," ")</f>
        <v> </v>
      </c>
      <c r="AI233" s="15" t="str">
        <f aca="false">IF(F233&gt;0,IF(L233&gt;0,IF(U233&gt;0,0.0385*Q233*(T233+273.15)/(1000-(Q233/1000))/14.5,IF(V233&gt;0,0.0385*Q233*(V233+273.15)/(1000-(Q233/1000))/14.5," ")),IF(S233&gt;0,IF(U233&gt;0,0.0385*S233*(T233+273.15)/(1000-(S233/1000))/14.5,IF(V233&gt;0,0.0385*S233*(V233+273.15)/(1000-(S233/1000))/14.5," "))," "))," ")</f>
        <v> </v>
      </c>
      <c r="AJ233" s="15" t="str">
        <f aca="false">IF(F233&gt;0,F233-(Z233/2)-AF233-I233+AH233," ")</f>
        <v> </v>
      </c>
      <c r="AK233" s="15" t="str">
        <f aca="false">IF(G233&gt;0,G233-(AA233/2)-AG233-J233+AI233," ")</f>
        <v> </v>
      </c>
      <c r="AL233" s="15" t="str">
        <f aca="false">IF(B233&gt;0,B233*$AJ$11*$AB$11/AJ233/AB233," ")</f>
        <v> </v>
      </c>
      <c r="AM233" s="15" t="str">
        <f aca="false">IF(C233&gt;0,C233*$AK$11*$AB$11/AK233/AB233," ")</f>
        <v> </v>
      </c>
      <c r="AN233" s="15" t="str">
        <f aca="false">IF(B233&gt;0,AL233+AM233," ")</f>
        <v> </v>
      </c>
      <c r="AO233" s="20" t="str">
        <f aca="false">IF(B233&gt;0,IF(L233&gt;0,(N233/K233)*(B233*$AB$11*$AC$11*K233)/($B$11*AB233*AC233*$K$11),IF(M233&gt;0,(P233/M233)*(B233*$AB$11*$AC$11*M233)/(AL233*AB233*AC233*$M$11)," "))," ")</f>
        <v> </v>
      </c>
      <c r="AP233" s="20" t="str">
        <f aca="false">IF(C233&gt;0,IF(L233&gt;0,(Q233/AE233)*(C233*$AB$11*$AD$11*AE233)/($C$11*AB233*AD233*$AE$11),IF(M233&gt;0,(S233/AE233)*(C233*$AB$11*$AD$11*AE233)/($C$11*AB233*AD233*$AE$11)," "))," ")</f>
        <v> </v>
      </c>
      <c r="AQ233" s="20" t="str">
        <f aca="false">IF(B233&gt;0,IF(L233&gt;0,1-AO233,IF(M233&gt;0,1-AO233," "))," ")</f>
        <v> </v>
      </c>
      <c r="AR233" s="20" t="str">
        <f aca="false">IF(C233&gt;0,IF(L233&gt;0,1-AP233,IF(M233&gt;0,1-AP233," "))," ")</f>
        <v> </v>
      </c>
    </row>
    <row r="234" customFormat="false" ht="12.75" hidden="false" customHeight="false" outlineLevel="0" collapsed="false">
      <c r="A234" s="21"/>
      <c r="B234" s="13"/>
      <c r="C234" s="13"/>
      <c r="D234" s="14" t="str">
        <f aca="false">IF(B234&gt;0,B234+C234," ")</f>
        <v> </v>
      </c>
      <c r="E234" s="13"/>
      <c r="F234" s="13"/>
      <c r="G234" s="13"/>
      <c r="H234" s="13"/>
      <c r="I234" s="13"/>
      <c r="J234" s="13"/>
      <c r="K234" s="14" t="str">
        <f aca="false">IF(L234&gt;0,IF(L234&gt;7630,('Conductivity to TDS'!$C$3*EXP((('Conductivity to TDS'!$D$3-LN('Operating Data (m3hr-bar)'!L234))^2)/'Conductivity to TDS'!$E$3)),('Conductivity to TDS'!$C$4*EXP((('Conductivity to TDS'!$D$4-LN('Operating Data (m3hr-bar)'!L234))^2)/'Conductivity to TDS'!$E$4)))," ")</f>
        <v> </v>
      </c>
      <c r="L234" s="13"/>
      <c r="M234" s="13"/>
      <c r="N234" s="14" t="str">
        <f aca="false">IF(O234&gt;0,IF(O234&gt;7630,('Conductivity to TDS'!$C$3*EXP((('Conductivity to TDS'!$D$3-LN('Operating Data (m3hr-bar)'!O234))^2)/'Conductivity to TDS'!$E$3)),('Conductivity to TDS'!$C$4*EXP((('Conductivity to TDS'!$D$4-LN('Operating Data (m3hr-bar)'!O234))^2)/'Conductivity to TDS'!$E$4)))," ")</f>
        <v> </v>
      </c>
      <c r="O234" s="13"/>
      <c r="P234" s="13"/>
      <c r="Q234" s="14" t="str">
        <f aca="false">IF(R234&gt;0,IF(R234&gt;7630,('Conductivity to TDS'!$C$3*EXP((('Conductivity to TDS'!$D$3-LN('Operating Data (m3hr-bar)'!R234))^2)/'Conductivity to TDS'!$E$3)),('Conductivity to TDS'!$C$4*EXP((('Conductivity to TDS'!$D$4-LN('Operating Data (m3hr-bar)'!R234))^2)/'Conductivity to TDS'!$E$4)))," ")</f>
        <v> </v>
      </c>
      <c r="R234" s="13"/>
      <c r="S234" s="13"/>
      <c r="T234" s="15" t="str">
        <f aca="false">IF(U234&gt;0,(U234-32)*5/9," ")</f>
        <v> </v>
      </c>
      <c r="U234" s="22"/>
      <c r="V234" s="23"/>
      <c r="W234" s="14" t="str">
        <f aca="false">IF(B234&gt;0,D234+E234," ")</f>
        <v> </v>
      </c>
      <c r="X234" s="14" t="str">
        <f aca="false">IF(A234-$C$8&lt;=0," ",A234-$C$8)</f>
        <v> </v>
      </c>
      <c r="Y234" s="18" t="str">
        <f aca="false">IF(B234&gt;0,D234/W234," ")</f>
        <v> </v>
      </c>
      <c r="Z234" s="14" t="str">
        <f aca="false">IF(F234&gt;0,F234-G234," ")</f>
        <v> </v>
      </c>
      <c r="AA234" s="14" t="str">
        <f aca="false">IF(F234&gt;0,G234-H234," ")</f>
        <v> </v>
      </c>
      <c r="AB234" s="19" t="str">
        <f aca="false">IF(U234&gt;0,EXP(2640*(1/298.15-1/(T234+273.15))),IF(V234&gt;0,EXP(2640*(1/298.15-1/(V234+273.15)))," "))</f>
        <v> </v>
      </c>
      <c r="AC234" s="14" t="str">
        <f aca="false">IF(B234&gt;0,IF(L234&gt;0,K234*(LN(1/(1-B234/W234))/(B234/W234)),M234*(LN(1/(1-B234/W234))/(B234/W234)))," ")</f>
        <v> </v>
      </c>
      <c r="AD234" s="14" t="str">
        <f aca="false">IF(C234&gt;0,AE234*(LN(1/(1-C234/(C234+E234)))/(C234/(C234+E234)))," ")</f>
        <v> </v>
      </c>
      <c r="AE234" s="14" t="str">
        <f aca="false">IF(B234&gt;0,IF(L234&gt;0,(K234*W234-B234*N234)/(C234+E234),(M234*W234-B234*P234)/(C234+E234))," ")</f>
        <v> </v>
      </c>
      <c r="AF234" s="14" t="str">
        <f aca="false">IF(F234&gt;0,IF(U234&gt;0,0.0385*AC234*(T234+273.15)/(1000-(AC234/1000))/14.5,IF(V234&gt;0,0.0385*AC234*(V234+273.15)/(1000-(AC234/1000))/14.5," "))," ")</f>
        <v> </v>
      </c>
      <c r="AG234" s="14" t="str">
        <f aca="false">IF(F234&gt;0,IF(U234&gt;0,0.0385*AD234*(T234+273.15)/(1000-(AD234/1000))/14.5,IF(V234&gt;0,0.0385*AD234*(V234+273.15)/(1000-(AD234/1000))/14.5," "))," ")</f>
        <v> </v>
      </c>
      <c r="AH234" s="15" t="str">
        <f aca="false">IF(F234&gt;0,IF(L234&gt;0,IF(U234&gt;0,0.0385*N234*(T234+273.15)/(1000-(N234/1000))/14.5,IF(V234&gt;0,0.0385*N234*(V234+273.15)/(1000-(N234/1000))/14.5," ")),IF(P234&gt;0,IF(U234&gt;0,0.0385*P234*(T234+273.15)/(1000-(P234/1000))/14.5,IF(V234&gt;0,0.0385*P234*(V234+273.15)/(1000-(P234/1000))/14.5," "))," "))," ")</f>
        <v> </v>
      </c>
      <c r="AI234" s="15" t="str">
        <f aca="false">IF(F234&gt;0,IF(L234&gt;0,IF(U234&gt;0,0.0385*Q234*(T234+273.15)/(1000-(Q234/1000))/14.5,IF(V234&gt;0,0.0385*Q234*(V234+273.15)/(1000-(Q234/1000))/14.5," ")),IF(S234&gt;0,IF(U234&gt;0,0.0385*S234*(T234+273.15)/(1000-(S234/1000))/14.5,IF(V234&gt;0,0.0385*S234*(V234+273.15)/(1000-(S234/1000))/14.5," "))," "))," ")</f>
        <v> </v>
      </c>
      <c r="AJ234" s="15" t="str">
        <f aca="false">IF(F234&gt;0,F234-(Z234/2)-AF234-I234+AH234," ")</f>
        <v> </v>
      </c>
      <c r="AK234" s="15" t="str">
        <f aca="false">IF(G234&gt;0,G234-(AA234/2)-AG234-J234+AI234," ")</f>
        <v> </v>
      </c>
      <c r="AL234" s="15" t="str">
        <f aca="false">IF(B234&gt;0,B234*$AJ$11*$AB$11/AJ234/AB234," ")</f>
        <v> </v>
      </c>
      <c r="AM234" s="15" t="str">
        <f aca="false">IF(C234&gt;0,C234*$AK$11*$AB$11/AK234/AB234," ")</f>
        <v> </v>
      </c>
      <c r="AN234" s="15" t="str">
        <f aca="false">IF(B234&gt;0,AL234+AM234," ")</f>
        <v> </v>
      </c>
      <c r="AO234" s="20" t="str">
        <f aca="false">IF(B234&gt;0,IF(L234&gt;0,(N234/K234)*(B234*$AB$11*$AC$11*K234)/($B$11*AB234*AC234*$K$11),IF(M234&gt;0,(P234/M234)*(B234*$AB$11*$AC$11*M234)/(AL234*AB234*AC234*$M$11)," "))," ")</f>
        <v> </v>
      </c>
      <c r="AP234" s="20" t="str">
        <f aca="false">IF(C234&gt;0,IF(L234&gt;0,(Q234/AE234)*(C234*$AB$11*$AD$11*AE234)/($C$11*AB234*AD234*$AE$11),IF(M234&gt;0,(S234/AE234)*(C234*$AB$11*$AD$11*AE234)/($C$11*AB234*AD234*$AE$11)," "))," ")</f>
        <v> </v>
      </c>
      <c r="AQ234" s="20" t="str">
        <f aca="false">IF(B234&gt;0,IF(L234&gt;0,1-AO234,IF(M234&gt;0,1-AO234," "))," ")</f>
        <v> </v>
      </c>
      <c r="AR234" s="20" t="str">
        <f aca="false">IF(C234&gt;0,IF(L234&gt;0,1-AP234,IF(M234&gt;0,1-AP234," "))," ")</f>
        <v> </v>
      </c>
    </row>
    <row r="235" customFormat="false" ht="12.75" hidden="false" customHeight="false" outlineLevel="0" collapsed="false">
      <c r="A235" s="21"/>
      <c r="B235" s="13"/>
      <c r="C235" s="13"/>
      <c r="D235" s="14" t="str">
        <f aca="false">IF(B235&gt;0,B235+C235," ")</f>
        <v> </v>
      </c>
      <c r="E235" s="13"/>
      <c r="F235" s="13"/>
      <c r="G235" s="13"/>
      <c r="H235" s="13"/>
      <c r="I235" s="13"/>
      <c r="J235" s="13"/>
      <c r="K235" s="14" t="str">
        <f aca="false">IF(L235&gt;0,IF(L235&gt;7630,('Conductivity to TDS'!$C$3*EXP((('Conductivity to TDS'!$D$3-LN('Operating Data (m3hr-bar)'!L235))^2)/'Conductivity to TDS'!$E$3)),('Conductivity to TDS'!$C$4*EXP((('Conductivity to TDS'!$D$4-LN('Operating Data (m3hr-bar)'!L235))^2)/'Conductivity to TDS'!$E$4)))," ")</f>
        <v> </v>
      </c>
      <c r="L235" s="13"/>
      <c r="M235" s="13"/>
      <c r="N235" s="14" t="str">
        <f aca="false">IF(O235&gt;0,IF(O235&gt;7630,('Conductivity to TDS'!$C$3*EXP((('Conductivity to TDS'!$D$3-LN('Operating Data (m3hr-bar)'!O235))^2)/'Conductivity to TDS'!$E$3)),('Conductivity to TDS'!$C$4*EXP((('Conductivity to TDS'!$D$4-LN('Operating Data (m3hr-bar)'!O235))^2)/'Conductivity to TDS'!$E$4)))," ")</f>
        <v> </v>
      </c>
      <c r="O235" s="13"/>
      <c r="P235" s="13"/>
      <c r="Q235" s="14" t="str">
        <f aca="false">IF(R235&gt;0,IF(R235&gt;7630,('Conductivity to TDS'!$C$3*EXP((('Conductivity to TDS'!$D$3-LN('Operating Data (m3hr-bar)'!R235))^2)/'Conductivity to TDS'!$E$3)),('Conductivity to TDS'!$C$4*EXP((('Conductivity to TDS'!$D$4-LN('Operating Data (m3hr-bar)'!R235))^2)/'Conductivity to TDS'!$E$4)))," ")</f>
        <v> </v>
      </c>
      <c r="R235" s="13"/>
      <c r="S235" s="13"/>
      <c r="T235" s="15" t="str">
        <f aca="false">IF(U235&gt;0,(U235-32)*5/9," ")</f>
        <v> </v>
      </c>
      <c r="U235" s="22"/>
      <c r="V235" s="23"/>
      <c r="W235" s="14" t="str">
        <f aca="false">IF(B235&gt;0,D235+E235," ")</f>
        <v> </v>
      </c>
      <c r="X235" s="14" t="str">
        <f aca="false">IF(A235-$C$8&lt;=0," ",A235-$C$8)</f>
        <v> </v>
      </c>
      <c r="Y235" s="18" t="str">
        <f aca="false">IF(B235&gt;0,D235/W235," ")</f>
        <v> </v>
      </c>
      <c r="Z235" s="14" t="str">
        <f aca="false">IF(F235&gt;0,F235-G235," ")</f>
        <v> </v>
      </c>
      <c r="AA235" s="14" t="str">
        <f aca="false">IF(F235&gt;0,G235-H235," ")</f>
        <v> </v>
      </c>
      <c r="AB235" s="19" t="str">
        <f aca="false">IF(U235&gt;0,EXP(2640*(1/298.15-1/(T235+273.15))),IF(V235&gt;0,EXP(2640*(1/298.15-1/(V235+273.15)))," "))</f>
        <v> </v>
      </c>
      <c r="AC235" s="14" t="str">
        <f aca="false">IF(B235&gt;0,IF(L235&gt;0,K235*(LN(1/(1-B235/W235))/(B235/W235)),M235*(LN(1/(1-B235/W235))/(B235/W235)))," ")</f>
        <v> </v>
      </c>
      <c r="AD235" s="14" t="str">
        <f aca="false">IF(C235&gt;0,AE235*(LN(1/(1-C235/(C235+E235)))/(C235/(C235+E235)))," ")</f>
        <v> </v>
      </c>
      <c r="AE235" s="14" t="str">
        <f aca="false">IF(B235&gt;0,IF(L235&gt;0,(K235*W235-B235*N235)/(C235+E235),(M235*W235-B235*P235)/(C235+E235))," ")</f>
        <v> </v>
      </c>
      <c r="AF235" s="14" t="str">
        <f aca="false">IF(F235&gt;0,IF(U235&gt;0,0.0385*AC235*(T235+273.15)/(1000-(AC235/1000))/14.5,IF(V235&gt;0,0.0385*AC235*(V235+273.15)/(1000-(AC235/1000))/14.5," "))," ")</f>
        <v> </v>
      </c>
      <c r="AG235" s="14" t="str">
        <f aca="false">IF(F235&gt;0,IF(U235&gt;0,0.0385*AD235*(T235+273.15)/(1000-(AD235/1000))/14.5,IF(V235&gt;0,0.0385*AD235*(V235+273.15)/(1000-(AD235/1000))/14.5," "))," ")</f>
        <v> </v>
      </c>
      <c r="AH235" s="15" t="str">
        <f aca="false">IF(F235&gt;0,IF(L235&gt;0,IF(U235&gt;0,0.0385*N235*(T235+273.15)/(1000-(N235/1000))/14.5,IF(V235&gt;0,0.0385*N235*(V235+273.15)/(1000-(N235/1000))/14.5," ")),IF(P235&gt;0,IF(U235&gt;0,0.0385*P235*(T235+273.15)/(1000-(P235/1000))/14.5,IF(V235&gt;0,0.0385*P235*(V235+273.15)/(1000-(P235/1000))/14.5," "))," "))," ")</f>
        <v> </v>
      </c>
      <c r="AI235" s="15" t="str">
        <f aca="false">IF(F235&gt;0,IF(L235&gt;0,IF(U235&gt;0,0.0385*Q235*(T235+273.15)/(1000-(Q235/1000))/14.5,IF(V235&gt;0,0.0385*Q235*(V235+273.15)/(1000-(Q235/1000))/14.5," ")),IF(S235&gt;0,IF(U235&gt;0,0.0385*S235*(T235+273.15)/(1000-(S235/1000))/14.5,IF(V235&gt;0,0.0385*S235*(V235+273.15)/(1000-(S235/1000))/14.5," "))," "))," ")</f>
        <v> </v>
      </c>
      <c r="AJ235" s="15" t="str">
        <f aca="false">IF(F235&gt;0,F235-(Z235/2)-AF235-I235+AH235," ")</f>
        <v> </v>
      </c>
      <c r="AK235" s="15" t="str">
        <f aca="false">IF(G235&gt;0,G235-(AA235/2)-AG235-J235+AI235," ")</f>
        <v> </v>
      </c>
      <c r="AL235" s="15" t="str">
        <f aca="false">IF(B235&gt;0,B235*$AJ$11*$AB$11/AJ235/AB235," ")</f>
        <v> </v>
      </c>
      <c r="AM235" s="15" t="str">
        <f aca="false">IF(C235&gt;0,C235*$AK$11*$AB$11/AK235/AB235," ")</f>
        <v> </v>
      </c>
      <c r="AN235" s="15" t="str">
        <f aca="false">IF(B235&gt;0,AL235+AM235," ")</f>
        <v> </v>
      </c>
      <c r="AO235" s="20" t="str">
        <f aca="false">IF(B235&gt;0,IF(L235&gt;0,(N235/K235)*(B235*$AB$11*$AC$11*K235)/($B$11*AB235*AC235*$K$11),IF(M235&gt;0,(P235/M235)*(B235*$AB$11*$AC$11*M235)/(AL235*AB235*AC235*$M$11)," "))," ")</f>
        <v> </v>
      </c>
      <c r="AP235" s="20" t="str">
        <f aca="false">IF(C235&gt;0,IF(L235&gt;0,(Q235/AE235)*(C235*$AB$11*$AD$11*AE235)/($C$11*AB235*AD235*$AE$11),IF(M235&gt;0,(S235/AE235)*(C235*$AB$11*$AD$11*AE235)/($C$11*AB235*AD235*$AE$11)," "))," ")</f>
        <v> </v>
      </c>
      <c r="AQ235" s="20" t="str">
        <f aca="false">IF(B235&gt;0,IF(L235&gt;0,1-AO235,IF(M235&gt;0,1-AO235," "))," ")</f>
        <v> </v>
      </c>
      <c r="AR235" s="20" t="str">
        <f aca="false">IF(C235&gt;0,IF(L235&gt;0,1-AP235,IF(M235&gt;0,1-AP235," "))," ")</f>
        <v> </v>
      </c>
    </row>
    <row r="236" customFormat="false" ht="12.75" hidden="false" customHeight="false" outlineLevel="0" collapsed="false">
      <c r="A236" s="21"/>
      <c r="B236" s="13"/>
      <c r="C236" s="13"/>
      <c r="D236" s="14" t="str">
        <f aca="false">IF(B236&gt;0,B236+C236," ")</f>
        <v> </v>
      </c>
      <c r="E236" s="13"/>
      <c r="F236" s="13"/>
      <c r="G236" s="13"/>
      <c r="H236" s="13"/>
      <c r="I236" s="13"/>
      <c r="J236" s="13"/>
      <c r="K236" s="14" t="str">
        <f aca="false">IF(L236&gt;0,IF(L236&gt;7630,('Conductivity to TDS'!$C$3*EXP((('Conductivity to TDS'!$D$3-LN('Operating Data (m3hr-bar)'!L236))^2)/'Conductivity to TDS'!$E$3)),('Conductivity to TDS'!$C$4*EXP((('Conductivity to TDS'!$D$4-LN('Operating Data (m3hr-bar)'!L236))^2)/'Conductivity to TDS'!$E$4)))," ")</f>
        <v> </v>
      </c>
      <c r="L236" s="13"/>
      <c r="M236" s="13"/>
      <c r="N236" s="14" t="str">
        <f aca="false">IF(O236&gt;0,IF(O236&gt;7630,('Conductivity to TDS'!$C$3*EXP((('Conductivity to TDS'!$D$3-LN('Operating Data (m3hr-bar)'!O236))^2)/'Conductivity to TDS'!$E$3)),('Conductivity to TDS'!$C$4*EXP((('Conductivity to TDS'!$D$4-LN('Operating Data (m3hr-bar)'!O236))^2)/'Conductivity to TDS'!$E$4)))," ")</f>
        <v> </v>
      </c>
      <c r="O236" s="13"/>
      <c r="P236" s="13"/>
      <c r="Q236" s="14" t="str">
        <f aca="false">IF(R236&gt;0,IF(R236&gt;7630,('Conductivity to TDS'!$C$3*EXP((('Conductivity to TDS'!$D$3-LN('Operating Data (m3hr-bar)'!R236))^2)/'Conductivity to TDS'!$E$3)),('Conductivity to TDS'!$C$4*EXP((('Conductivity to TDS'!$D$4-LN('Operating Data (m3hr-bar)'!R236))^2)/'Conductivity to TDS'!$E$4)))," ")</f>
        <v> </v>
      </c>
      <c r="R236" s="13"/>
      <c r="S236" s="13"/>
      <c r="T236" s="15" t="str">
        <f aca="false">IF(U236&gt;0,(U236-32)*5/9," ")</f>
        <v> </v>
      </c>
      <c r="U236" s="22"/>
      <c r="V236" s="23"/>
      <c r="W236" s="14" t="str">
        <f aca="false">IF(B236&gt;0,D236+E236," ")</f>
        <v> </v>
      </c>
      <c r="X236" s="14" t="str">
        <f aca="false">IF(A236-$C$8&lt;=0," ",A236-$C$8)</f>
        <v> </v>
      </c>
      <c r="Y236" s="18" t="str">
        <f aca="false">IF(B236&gt;0,D236/W236," ")</f>
        <v> </v>
      </c>
      <c r="Z236" s="14" t="str">
        <f aca="false">IF(F236&gt;0,F236-G236," ")</f>
        <v> </v>
      </c>
      <c r="AA236" s="14" t="str">
        <f aca="false">IF(F236&gt;0,G236-H236," ")</f>
        <v> </v>
      </c>
      <c r="AB236" s="19" t="str">
        <f aca="false">IF(U236&gt;0,EXP(2640*(1/298.15-1/(T236+273.15))),IF(V236&gt;0,EXP(2640*(1/298.15-1/(V236+273.15)))," "))</f>
        <v> </v>
      </c>
      <c r="AC236" s="14" t="str">
        <f aca="false">IF(B236&gt;0,IF(L236&gt;0,K236*(LN(1/(1-B236/W236))/(B236/W236)),M236*(LN(1/(1-B236/W236))/(B236/W236)))," ")</f>
        <v> </v>
      </c>
      <c r="AD236" s="14" t="str">
        <f aca="false">IF(C236&gt;0,AE236*(LN(1/(1-C236/(C236+E236)))/(C236/(C236+E236)))," ")</f>
        <v> </v>
      </c>
      <c r="AE236" s="14" t="str">
        <f aca="false">IF(B236&gt;0,IF(L236&gt;0,(K236*W236-B236*N236)/(C236+E236),(M236*W236-B236*P236)/(C236+E236))," ")</f>
        <v> </v>
      </c>
      <c r="AF236" s="14" t="str">
        <f aca="false">IF(F236&gt;0,IF(U236&gt;0,0.0385*AC236*(T236+273.15)/(1000-(AC236/1000))/14.5,IF(V236&gt;0,0.0385*AC236*(V236+273.15)/(1000-(AC236/1000))/14.5," "))," ")</f>
        <v> </v>
      </c>
      <c r="AG236" s="14" t="str">
        <f aca="false">IF(F236&gt;0,IF(U236&gt;0,0.0385*AD236*(T236+273.15)/(1000-(AD236/1000))/14.5,IF(V236&gt;0,0.0385*AD236*(V236+273.15)/(1000-(AD236/1000))/14.5," "))," ")</f>
        <v> </v>
      </c>
      <c r="AH236" s="15" t="str">
        <f aca="false">IF(F236&gt;0,IF(L236&gt;0,IF(U236&gt;0,0.0385*N236*(T236+273.15)/(1000-(N236/1000))/14.5,IF(V236&gt;0,0.0385*N236*(V236+273.15)/(1000-(N236/1000))/14.5," ")),IF(P236&gt;0,IF(U236&gt;0,0.0385*P236*(T236+273.15)/(1000-(P236/1000))/14.5,IF(V236&gt;0,0.0385*P236*(V236+273.15)/(1000-(P236/1000))/14.5," "))," "))," ")</f>
        <v> </v>
      </c>
      <c r="AI236" s="15" t="str">
        <f aca="false">IF(F236&gt;0,IF(L236&gt;0,IF(U236&gt;0,0.0385*Q236*(T236+273.15)/(1000-(Q236/1000))/14.5,IF(V236&gt;0,0.0385*Q236*(V236+273.15)/(1000-(Q236/1000))/14.5," ")),IF(S236&gt;0,IF(U236&gt;0,0.0385*S236*(T236+273.15)/(1000-(S236/1000))/14.5,IF(V236&gt;0,0.0385*S236*(V236+273.15)/(1000-(S236/1000))/14.5," "))," "))," ")</f>
        <v> </v>
      </c>
      <c r="AJ236" s="15" t="str">
        <f aca="false">IF(F236&gt;0,F236-(Z236/2)-AF236-I236+AH236," ")</f>
        <v> </v>
      </c>
      <c r="AK236" s="15" t="str">
        <f aca="false">IF(G236&gt;0,G236-(AA236/2)-AG236-J236+AI236," ")</f>
        <v> </v>
      </c>
      <c r="AL236" s="15" t="str">
        <f aca="false">IF(B236&gt;0,B236*$AJ$11*$AB$11/AJ236/AB236," ")</f>
        <v> </v>
      </c>
      <c r="AM236" s="15" t="str">
        <f aca="false">IF(C236&gt;0,C236*$AK$11*$AB$11/AK236/AB236," ")</f>
        <v> </v>
      </c>
      <c r="AN236" s="15" t="str">
        <f aca="false">IF(B236&gt;0,AL236+AM236," ")</f>
        <v> </v>
      </c>
      <c r="AO236" s="20" t="str">
        <f aca="false">IF(B236&gt;0,IF(L236&gt;0,(N236/K236)*(B236*$AB$11*$AC$11*K236)/($B$11*AB236*AC236*$K$11),IF(M236&gt;0,(P236/M236)*(B236*$AB$11*$AC$11*M236)/(AL236*AB236*AC236*$M$11)," "))," ")</f>
        <v> </v>
      </c>
      <c r="AP236" s="20" t="str">
        <f aca="false">IF(C236&gt;0,IF(L236&gt;0,(Q236/AE236)*(C236*$AB$11*$AD$11*AE236)/($C$11*AB236*AD236*$AE$11),IF(M236&gt;0,(S236/AE236)*(C236*$AB$11*$AD$11*AE236)/($C$11*AB236*AD236*$AE$11)," "))," ")</f>
        <v> </v>
      </c>
      <c r="AQ236" s="20" t="str">
        <f aca="false">IF(B236&gt;0,IF(L236&gt;0,1-AO236,IF(M236&gt;0,1-AO236," "))," ")</f>
        <v> </v>
      </c>
      <c r="AR236" s="20" t="str">
        <f aca="false">IF(C236&gt;0,IF(L236&gt;0,1-AP236,IF(M236&gt;0,1-AP236," "))," ")</f>
        <v> </v>
      </c>
    </row>
    <row r="237" customFormat="false" ht="12.75" hidden="false" customHeight="false" outlineLevel="0" collapsed="false">
      <c r="A237" s="21"/>
      <c r="B237" s="13"/>
      <c r="C237" s="13"/>
      <c r="D237" s="14" t="str">
        <f aca="false">IF(B237&gt;0,B237+C237," ")</f>
        <v> </v>
      </c>
      <c r="E237" s="13"/>
      <c r="F237" s="13"/>
      <c r="G237" s="13"/>
      <c r="H237" s="13"/>
      <c r="I237" s="13"/>
      <c r="J237" s="13"/>
      <c r="K237" s="14" t="str">
        <f aca="false">IF(L237&gt;0,IF(L237&gt;7630,('Conductivity to TDS'!$C$3*EXP((('Conductivity to TDS'!$D$3-LN('Operating Data (m3hr-bar)'!L237))^2)/'Conductivity to TDS'!$E$3)),('Conductivity to TDS'!$C$4*EXP((('Conductivity to TDS'!$D$4-LN('Operating Data (m3hr-bar)'!L237))^2)/'Conductivity to TDS'!$E$4)))," ")</f>
        <v> </v>
      </c>
      <c r="L237" s="13"/>
      <c r="M237" s="13"/>
      <c r="N237" s="14" t="str">
        <f aca="false">IF(O237&gt;0,IF(O237&gt;7630,('Conductivity to TDS'!$C$3*EXP((('Conductivity to TDS'!$D$3-LN('Operating Data (m3hr-bar)'!O237))^2)/'Conductivity to TDS'!$E$3)),('Conductivity to TDS'!$C$4*EXP((('Conductivity to TDS'!$D$4-LN('Operating Data (m3hr-bar)'!O237))^2)/'Conductivity to TDS'!$E$4)))," ")</f>
        <v> </v>
      </c>
      <c r="O237" s="13"/>
      <c r="P237" s="13"/>
      <c r="Q237" s="14" t="str">
        <f aca="false">IF(R237&gt;0,IF(R237&gt;7630,('Conductivity to TDS'!$C$3*EXP((('Conductivity to TDS'!$D$3-LN('Operating Data (m3hr-bar)'!R237))^2)/'Conductivity to TDS'!$E$3)),('Conductivity to TDS'!$C$4*EXP((('Conductivity to TDS'!$D$4-LN('Operating Data (m3hr-bar)'!R237))^2)/'Conductivity to TDS'!$E$4)))," ")</f>
        <v> </v>
      </c>
      <c r="R237" s="13"/>
      <c r="S237" s="13"/>
      <c r="T237" s="15" t="str">
        <f aca="false">IF(U237&gt;0,(U237-32)*5/9," ")</f>
        <v> </v>
      </c>
      <c r="U237" s="22"/>
      <c r="V237" s="23"/>
      <c r="W237" s="14" t="str">
        <f aca="false">IF(B237&gt;0,D237+E237," ")</f>
        <v> </v>
      </c>
      <c r="X237" s="14" t="str">
        <f aca="false">IF(A237-$C$8&lt;=0," ",A237-$C$8)</f>
        <v> </v>
      </c>
      <c r="Y237" s="18" t="str">
        <f aca="false">IF(B237&gt;0,D237/W237," ")</f>
        <v> </v>
      </c>
      <c r="Z237" s="14" t="str">
        <f aca="false">IF(F237&gt;0,F237-G237," ")</f>
        <v> </v>
      </c>
      <c r="AA237" s="14" t="str">
        <f aca="false">IF(F237&gt;0,G237-H237," ")</f>
        <v> </v>
      </c>
      <c r="AB237" s="19" t="str">
        <f aca="false">IF(U237&gt;0,EXP(2640*(1/298.15-1/(T237+273.15))),IF(V237&gt;0,EXP(2640*(1/298.15-1/(V237+273.15)))," "))</f>
        <v> </v>
      </c>
      <c r="AC237" s="14" t="str">
        <f aca="false">IF(B237&gt;0,IF(L237&gt;0,K237*(LN(1/(1-B237/W237))/(B237/W237)),M237*(LN(1/(1-B237/W237))/(B237/W237)))," ")</f>
        <v> </v>
      </c>
      <c r="AD237" s="14" t="str">
        <f aca="false">IF(C237&gt;0,AE237*(LN(1/(1-C237/(C237+E237)))/(C237/(C237+E237)))," ")</f>
        <v> </v>
      </c>
      <c r="AE237" s="14" t="str">
        <f aca="false">IF(B237&gt;0,IF(L237&gt;0,(K237*W237-B237*N237)/(C237+E237),(M237*W237-B237*P237)/(C237+E237))," ")</f>
        <v> </v>
      </c>
      <c r="AF237" s="14" t="str">
        <f aca="false">IF(F237&gt;0,IF(U237&gt;0,0.0385*AC237*(T237+273.15)/(1000-(AC237/1000))/14.5,IF(V237&gt;0,0.0385*AC237*(V237+273.15)/(1000-(AC237/1000))/14.5," "))," ")</f>
        <v> </v>
      </c>
      <c r="AG237" s="14" t="str">
        <f aca="false">IF(F237&gt;0,IF(U237&gt;0,0.0385*AD237*(T237+273.15)/(1000-(AD237/1000))/14.5,IF(V237&gt;0,0.0385*AD237*(V237+273.15)/(1000-(AD237/1000))/14.5," "))," ")</f>
        <v> </v>
      </c>
      <c r="AH237" s="15" t="str">
        <f aca="false">IF(F237&gt;0,IF(L237&gt;0,IF(U237&gt;0,0.0385*N237*(T237+273.15)/(1000-(N237/1000))/14.5,IF(V237&gt;0,0.0385*N237*(V237+273.15)/(1000-(N237/1000))/14.5," ")),IF(P237&gt;0,IF(U237&gt;0,0.0385*P237*(T237+273.15)/(1000-(P237/1000))/14.5,IF(V237&gt;0,0.0385*P237*(V237+273.15)/(1000-(P237/1000))/14.5," "))," "))," ")</f>
        <v> </v>
      </c>
      <c r="AI237" s="15" t="str">
        <f aca="false">IF(F237&gt;0,IF(L237&gt;0,IF(U237&gt;0,0.0385*Q237*(T237+273.15)/(1000-(Q237/1000))/14.5,IF(V237&gt;0,0.0385*Q237*(V237+273.15)/(1000-(Q237/1000))/14.5," ")),IF(S237&gt;0,IF(U237&gt;0,0.0385*S237*(T237+273.15)/(1000-(S237/1000))/14.5,IF(V237&gt;0,0.0385*S237*(V237+273.15)/(1000-(S237/1000))/14.5," "))," "))," ")</f>
        <v> </v>
      </c>
      <c r="AJ237" s="15" t="str">
        <f aca="false">IF(F237&gt;0,F237-(Z237/2)-AF237-I237+AH237," ")</f>
        <v> </v>
      </c>
      <c r="AK237" s="15" t="str">
        <f aca="false">IF(G237&gt;0,G237-(AA237/2)-AG237-J237+AI237," ")</f>
        <v> </v>
      </c>
      <c r="AL237" s="15" t="str">
        <f aca="false">IF(B237&gt;0,B237*$AJ$11*$AB$11/AJ237/AB237," ")</f>
        <v> </v>
      </c>
      <c r="AM237" s="15" t="str">
        <f aca="false">IF(C237&gt;0,C237*$AK$11*$AB$11/AK237/AB237," ")</f>
        <v> </v>
      </c>
      <c r="AN237" s="15" t="str">
        <f aca="false">IF(B237&gt;0,AL237+AM237," ")</f>
        <v> </v>
      </c>
      <c r="AO237" s="20" t="str">
        <f aca="false">IF(B237&gt;0,IF(L237&gt;0,(N237/K237)*(B237*$AB$11*$AC$11*K237)/($B$11*AB237*AC237*$K$11),IF(M237&gt;0,(P237/M237)*(B237*$AB$11*$AC$11*M237)/(AL237*AB237*AC237*$M$11)," "))," ")</f>
        <v> </v>
      </c>
      <c r="AP237" s="20" t="str">
        <f aca="false">IF(C237&gt;0,IF(L237&gt;0,(Q237/AE237)*(C237*$AB$11*$AD$11*AE237)/($C$11*AB237*AD237*$AE$11),IF(M237&gt;0,(S237/AE237)*(C237*$AB$11*$AD$11*AE237)/($C$11*AB237*AD237*$AE$11)," "))," ")</f>
        <v> </v>
      </c>
      <c r="AQ237" s="20" t="str">
        <f aca="false">IF(B237&gt;0,IF(L237&gt;0,1-AO237,IF(M237&gt;0,1-AO237," "))," ")</f>
        <v> </v>
      </c>
      <c r="AR237" s="20" t="str">
        <f aca="false">IF(C237&gt;0,IF(L237&gt;0,1-AP237,IF(M237&gt;0,1-AP237," "))," ")</f>
        <v> </v>
      </c>
    </row>
    <row r="238" customFormat="false" ht="12.75" hidden="false" customHeight="false" outlineLevel="0" collapsed="false">
      <c r="A238" s="21"/>
      <c r="B238" s="13"/>
      <c r="C238" s="13"/>
      <c r="D238" s="14" t="str">
        <f aca="false">IF(B238&gt;0,B238+C238," ")</f>
        <v> </v>
      </c>
      <c r="E238" s="13"/>
      <c r="F238" s="13"/>
      <c r="G238" s="13"/>
      <c r="H238" s="13"/>
      <c r="I238" s="13"/>
      <c r="J238" s="13"/>
      <c r="K238" s="14" t="str">
        <f aca="false">IF(L238&gt;0,IF(L238&gt;7630,('Conductivity to TDS'!$C$3*EXP((('Conductivity to TDS'!$D$3-LN('Operating Data (m3hr-bar)'!L238))^2)/'Conductivity to TDS'!$E$3)),('Conductivity to TDS'!$C$4*EXP((('Conductivity to TDS'!$D$4-LN('Operating Data (m3hr-bar)'!L238))^2)/'Conductivity to TDS'!$E$4)))," ")</f>
        <v> </v>
      </c>
      <c r="L238" s="13"/>
      <c r="M238" s="13"/>
      <c r="N238" s="14" t="str">
        <f aca="false">IF(O238&gt;0,IF(O238&gt;7630,('Conductivity to TDS'!$C$3*EXP((('Conductivity to TDS'!$D$3-LN('Operating Data (m3hr-bar)'!O238))^2)/'Conductivity to TDS'!$E$3)),('Conductivity to TDS'!$C$4*EXP((('Conductivity to TDS'!$D$4-LN('Operating Data (m3hr-bar)'!O238))^2)/'Conductivity to TDS'!$E$4)))," ")</f>
        <v> </v>
      </c>
      <c r="O238" s="13"/>
      <c r="P238" s="13"/>
      <c r="Q238" s="14" t="str">
        <f aca="false">IF(R238&gt;0,IF(R238&gt;7630,('Conductivity to TDS'!$C$3*EXP((('Conductivity to TDS'!$D$3-LN('Operating Data (m3hr-bar)'!R238))^2)/'Conductivity to TDS'!$E$3)),('Conductivity to TDS'!$C$4*EXP((('Conductivity to TDS'!$D$4-LN('Operating Data (m3hr-bar)'!R238))^2)/'Conductivity to TDS'!$E$4)))," ")</f>
        <v> </v>
      </c>
      <c r="R238" s="13"/>
      <c r="S238" s="13"/>
      <c r="T238" s="15" t="str">
        <f aca="false">IF(U238&gt;0,(U238-32)*5/9," ")</f>
        <v> </v>
      </c>
      <c r="U238" s="22"/>
      <c r="V238" s="23"/>
      <c r="W238" s="14" t="str">
        <f aca="false">IF(B238&gt;0,D238+E238," ")</f>
        <v> </v>
      </c>
      <c r="X238" s="14" t="str">
        <f aca="false">IF(A238-$C$8&lt;=0," ",A238-$C$8)</f>
        <v> </v>
      </c>
      <c r="Y238" s="18" t="str">
        <f aca="false">IF(B238&gt;0,D238/W238," ")</f>
        <v> </v>
      </c>
      <c r="Z238" s="14" t="str">
        <f aca="false">IF(F238&gt;0,F238-G238," ")</f>
        <v> </v>
      </c>
      <c r="AA238" s="14" t="str">
        <f aca="false">IF(F238&gt;0,G238-H238," ")</f>
        <v> </v>
      </c>
      <c r="AB238" s="19" t="str">
        <f aca="false">IF(U238&gt;0,EXP(2640*(1/298.15-1/(T238+273.15))),IF(V238&gt;0,EXP(2640*(1/298.15-1/(V238+273.15)))," "))</f>
        <v> </v>
      </c>
      <c r="AC238" s="14" t="str">
        <f aca="false">IF(B238&gt;0,IF(L238&gt;0,K238*(LN(1/(1-B238/W238))/(B238/W238)),M238*(LN(1/(1-B238/W238))/(B238/W238)))," ")</f>
        <v> </v>
      </c>
      <c r="AD238" s="14" t="str">
        <f aca="false">IF(C238&gt;0,AE238*(LN(1/(1-C238/(C238+E238)))/(C238/(C238+E238)))," ")</f>
        <v> </v>
      </c>
      <c r="AE238" s="14" t="str">
        <f aca="false">IF(B238&gt;0,IF(L238&gt;0,(K238*W238-B238*N238)/(C238+E238),(M238*W238-B238*P238)/(C238+E238))," ")</f>
        <v> </v>
      </c>
      <c r="AF238" s="14" t="str">
        <f aca="false">IF(F238&gt;0,IF(U238&gt;0,0.0385*AC238*(T238+273.15)/(1000-(AC238/1000))/14.5,IF(V238&gt;0,0.0385*AC238*(V238+273.15)/(1000-(AC238/1000))/14.5," "))," ")</f>
        <v> </v>
      </c>
      <c r="AG238" s="14" t="str">
        <f aca="false">IF(F238&gt;0,IF(U238&gt;0,0.0385*AD238*(T238+273.15)/(1000-(AD238/1000))/14.5,IF(V238&gt;0,0.0385*AD238*(V238+273.15)/(1000-(AD238/1000))/14.5," "))," ")</f>
        <v> </v>
      </c>
      <c r="AH238" s="15" t="str">
        <f aca="false">IF(F238&gt;0,IF(L238&gt;0,IF(U238&gt;0,0.0385*N238*(T238+273.15)/(1000-(N238/1000))/14.5,IF(V238&gt;0,0.0385*N238*(V238+273.15)/(1000-(N238/1000))/14.5," ")),IF(P238&gt;0,IF(U238&gt;0,0.0385*P238*(T238+273.15)/(1000-(P238/1000))/14.5,IF(V238&gt;0,0.0385*P238*(V238+273.15)/(1000-(P238/1000))/14.5," "))," "))," ")</f>
        <v> </v>
      </c>
      <c r="AI238" s="15" t="str">
        <f aca="false">IF(F238&gt;0,IF(L238&gt;0,IF(U238&gt;0,0.0385*Q238*(T238+273.15)/(1000-(Q238/1000))/14.5,IF(V238&gt;0,0.0385*Q238*(V238+273.15)/(1000-(Q238/1000))/14.5," ")),IF(S238&gt;0,IF(U238&gt;0,0.0385*S238*(T238+273.15)/(1000-(S238/1000))/14.5,IF(V238&gt;0,0.0385*S238*(V238+273.15)/(1000-(S238/1000))/14.5," "))," "))," ")</f>
        <v> </v>
      </c>
      <c r="AJ238" s="15" t="str">
        <f aca="false">IF(F238&gt;0,F238-(Z238/2)-AF238-I238+AH238," ")</f>
        <v> </v>
      </c>
      <c r="AK238" s="15" t="str">
        <f aca="false">IF(G238&gt;0,G238-(AA238/2)-AG238-J238+AI238," ")</f>
        <v> </v>
      </c>
      <c r="AL238" s="15" t="str">
        <f aca="false">IF(B238&gt;0,B238*$AJ$11*$AB$11/AJ238/AB238," ")</f>
        <v> </v>
      </c>
      <c r="AM238" s="15" t="str">
        <f aca="false">IF(C238&gt;0,C238*$AK$11*$AB$11/AK238/AB238," ")</f>
        <v> </v>
      </c>
      <c r="AN238" s="15" t="str">
        <f aca="false">IF(B238&gt;0,AL238+AM238," ")</f>
        <v> </v>
      </c>
      <c r="AO238" s="20" t="str">
        <f aca="false">IF(B238&gt;0,IF(L238&gt;0,(N238/K238)*(B238*$AB$11*$AC$11*K238)/($B$11*AB238*AC238*$K$11),IF(M238&gt;0,(P238/M238)*(B238*$AB$11*$AC$11*M238)/(AL238*AB238*AC238*$M$11)," "))," ")</f>
        <v> </v>
      </c>
      <c r="AP238" s="20" t="str">
        <f aca="false">IF(C238&gt;0,IF(L238&gt;0,(Q238/AE238)*(C238*$AB$11*$AD$11*AE238)/($C$11*AB238*AD238*$AE$11),IF(M238&gt;0,(S238/AE238)*(C238*$AB$11*$AD$11*AE238)/($C$11*AB238*AD238*$AE$11)," "))," ")</f>
        <v> </v>
      </c>
      <c r="AQ238" s="20" t="str">
        <f aca="false">IF(B238&gt;0,IF(L238&gt;0,1-AO238,IF(M238&gt;0,1-AO238," "))," ")</f>
        <v> </v>
      </c>
      <c r="AR238" s="20" t="str">
        <f aca="false">IF(C238&gt;0,IF(L238&gt;0,1-AP238,IF(M238&gt;0,1-AP238," "))," ")</f>
        <v> </v>
      </c>
    </row>
    <row r="239" customFormat="false" ht="12.75" hidden="false" customHeight="false" outlineLevel="0" collapsed="false">
      <c r="A239" s="21"/>
      <c r="B239" s="13"/>
      <c r="C239" s="13"/>
      <c r="D239" s="14" t="str">
        <f aca="false">IF(B239&gt;0,B239+C239," ")</f>
        <v> </v>
      </c>
      <c r="E239" s="13"/>
      <c r="F239" s="13"/>
      <c r="G239" s="13"/>
      <c r="H239" s="13"/>
      <c r="I239" s="13"/>
      <c r="J239" s="13"/>
      <c r="K239" s="14" t="str">
        <f aca="false">IF(L239&gt;0,IF(L239&gt;7630,('Conductivity to TDS'!$C$3*EXP((('Conductivity to TDS'!$D$3-LN('Operating Data (m3hr-bar)'!L239))^2)/'Conductivity to TDS'!$E$3)),('Conductivity to TDS'!$C$4*EXP((('Conductivity to TDS'!$D$4-LN('Operating Data (m3hr-bar)'!L239))^2)/'Conductivity to TDS'!$E$4)))," ")</f>
        <v> </v>
      </c>
      <c r="L239" s="13"/>
      <c r="M239" s="13"/>
      <c r="N239" s="14" t="str">
        <f aca="false">IF(O239&gt;0,IF(O239&gt;7630,('Conductivity to TDS'!$C$3*EXP((('Conductivity to TDS'!$D$3-LN('Operating Data (m3hr-bar)'!O239))^2)/'Conductivity to TDS'!$E$3)),('Conductivity to TDS'!$C$4*EXP((('Conductivity to TDS'!$D$4-LN('Operating Data (m3hr-bar)'!O239))^2)/'Conductivity to TDS'!$E$4)))," ")</f>
        <v> </v>
      </c>
      <c r="O239" s="13"/>
      <c r="P239" s="13"/>
      <c r="Q239" s="14" t="str">
        <f aca="false">IF(R239&gt;0,IF(R239&gt;7630,('Conductivity to TDS'!$C$3*EXP((('Conductivity to TDS'!$D$3-LN('Operating Data (m3hr-bar)'!R239))^2)/'Conductivity to TDS'!$E$3)),('Conductivity to TDS'!$C$4*EXP((('Conductivity to TDS'!$D$4-LN('Operating Data (m3hr-bar)'!R239))^2)/'Conductivity to TDS'!$E$4)))," ")</f>
        <v> </v>
      </c>
      <c r="R239" s="13"/>
      <c r="S239" s="13"/>
      <c r="T239" s="15" t="str">
        <f aca="false">IF(U239&gt;0,(U239-32)*5/9," ")</f>
        <v> </v>
      </c>
      <c r="U239" s="22"/>
      <c r="V239" s="23"/>
      <c r="W239" s="14" t="str">
        <f aca="false">IF(B239&gt;0,D239+E239," ")</f>
        <v> </v>
      </c>
      <c r="X239" s="14" t="str">
        <f aca="false">IF(A239-$C$8&lt;=0," ",A239-$C$8)</f>
        <v> </v>
      </c>
      <c r="Y239" s="18" t="str">
        <f aca="false">IF(B239&gt;0,D239/W239," ")</f>
        <v> </v>
      </c>
      <c r="Z239" s="14" t="str">
        <f aca="false">IF(F239&gt;0,F239-G239," ")</f>
        <v> </v>
      </c>
      <c r="AA239" s="14" t="str">
        <f aca="false">IF(F239&gt;0,G239-H239," ")</f>
        <v> </v>
      </c>
      <c r="AB239" s="19" t="str">
        <f aca="false">IF(U239&gt;0,EXP(2640*(1/298.15-1/(T239+273.15))),IF(V239&gt;0,EXP(2640*(1/298.15-1/(V239+273.15)))," "))</f>
        <v> </v>
      </c>
      <c r="AC239" s="14" t="str">
        <f aca="false">IF(B239&gt;0,IF(L239&gt;0,K239*(LN(1/(1-B239/W239))/(B239/W239)),M239*(LN(1/(1-B239/W239))/(B239/W239)))," ")</f>
        <v> </v>
      </c>
      <c r="AD239" s="14" t="str">
        <f aca="false">IF(C239&gt;0,AE239*(LN(1/(1-C239/(C239+E239)))/(C239/(C239+E239)))," ")</f>
        <v> </v>
      </c>
      <c r="AE239" s="14" t="str">
        <f aca="false">IF(B239&gt;0,IF(L239&gt;0,(K239*W239-B239*N239)/(C239+E239),(M239*W239-B239*P239)/(C239+E239))," ")</f>
        <v> </v>
      </c>
      <c r="AF239" s="14" t="str">
        <f aca="false">IF(F239&gt;0,IF(U239&gt;0,0.0385*AC239*(T239+273.15)/(1000-(AC239/1000))/14.5,IF(V239&gt;0,0.0385*AC239*(V239+273.15)/(1000-(AC239/1000))/14.5," "))," ")</f>
        <v> </v>
      </c>
      <c r="AG239" s="14" t="str">
        <f aca="false">IF(F239&gt;0,IF(U239&gt;0,0.0385*AD239*(T239+273.15)/(1000-(AD239/1000))/14.5,IF(V239&gt;0,0.0385*AD239*(V239+273.15)/(1000-(AD239/1000))/14.5," "))," ")</f>
        <v> </v>
      </c>
      <c r="AH239" s="15" t="str">
        <f aca="false">IF(F239&gt;0,IF(L239&gt;0,IF(U239&gt;0,0.0385*N239*(T239+273.15)/(1000-(N239/1000))/14.5,IF(V239&gt;0,0.0385*N239*(V239+273.15)/(1000-(N239/1000))/14.5," ")),IF(P239&gt;0,IF(U239&gt;0,0.0385*P239*(T239+273.15)/(1000-(P239/1000))/14.5,IF(V239&gt;0,0.0385*P239*(V239+273.15)/(1000-(P239/1000))/14.5," "))," "))," ")</f>
        <v> </v>
      </c>
      <c r="AI239" s="15" t="str">
        <f aca="false">IF(F239&gt;0,IF(L239&gt;0,IF(U239&gt;0,0.0385*Q239*(T239+273.15)/(1000-(Q239/1000))/14.5,IF(V239&gt;0,0.0385*Q239*(V239+273.15)/(1000-(Q239/1000))/14.5," ")),IF(S239&gt;0,IF(U239&gt;0,0.0385*S239*(T239+273.15)/(1000-(S239/1000))/14.5,IF(V239&gt;0,0.0385*S239*(V239+273.15)/(1000-(S239/1000))/14.5," "))," "))," ")</f>
        <v> </v>
      </c>
      <c r="AJ239" s="15" t="str">
        <f aca="false">IF(F239&gt;0,F239-(Z239/2)-AF239-I239+AH239," ")</f>
        <v> </v>
      </c>
      <c r="AK239" s="15" t="str">
        <f aca="false">IF(G239&gt;0,G239-(AA239/2)-AG239-J239+AI239," ")</f>
        <v> </v>
      </c>
      <c r="AL239" s="15" t="str">
        <f aca="false">IF(B239&gt;0,B239*$AJ$11*$AB$11/AJ239/AB239," ")</f>
        <v> </v>
      </c>
      <c r="AM239" s="15" t="str">
        <f aca="false">IF(C239&gt;0,C239*$AK$11*$AB$11/AK239/AB239," ")</f>
        <v> </v>
      </c>
      <c r="AN239" s="15" t="str">
        <f aca="false">IF(B239&gt;0,AL239+AM239," ")</f>
        <v> </v>
      </c>
      <c r="AO239" s="20" t="str">
        <f aca="false">IF(B239&gt;0,IF(L239&gt;0,(N239/K239)*(B239*$AB$11*$AC$11*K239)/($B$11*AB239*AC239*$K$11),IF(M239&gt;0,(P239/M239)*(B239*$AB$11*$AC$11*M239)/(AL239*AB239*AC239*$M$11)," "))," ")</f>
        <v> </v>
      </c>
      <c r="AP239" s="20" t="str">
        <f aca="false">IF(C239&gt;0,IF(L239&gt;0,(Q239/AE239)*(C239*$AB$11*$AD$11*AE239)/($C$11*AB239*AD239*$AE$11),IF(M239&gt;0,(S239/AE239)*(C239*$AB$11*$AD$11*AE239)/($C$11*AB239*AD239*$AE$11)," "))," ")</f>
        <v> </v>
      </c>
      <c r="AQ239" s="20" t="str">
        <f aca="false">IF(B239&gt;0,IF(L239&gt;0,1-AO239,IF(M239&gt;0,1-AO239," "))," ")</f>
        <v> </v>
      </c>
      <c r="AR239" s="20" t="str">
        <f aca="false">IF(C239&gt;0,IF(L239&gt;0,1-AP239,IF(M239&gt;0,1-AP239," "))," ")</f>
        <v> </v>
      </c>
    </row>
    <row r="240" customFormat="false" ht="12.75" hidden="false" customHeight="false" outlineLevel="0" collapsed="false">
      <c r="A240" s="21"/>
      <c r="B240" s="13"/>
      <c r="C240" s="13"/>
      <c r="D240" s="14" t="str">
        <f aca="false">IF(B240&gt;0,B240+C240," ")</f>
        <v> </v>
      </c>
      <c r="E240" s="13"/>
      <c r="F240" s="13"/>
      <c r="G240" s="13"/>
      <c r="H240" s="13"/>
      <c r="I240" s="13"/>
      <c r="J240" s="13"/>
      <c r="K240" s="14" t="str">
        <f aca="false">IF(L240&gt;0,IF(L240&gt;7630,('Conductivity to TDS'!$C$3*EXP((('Conductivity to TDS'!$D$3-LN('Operating Data (m3hr-bar)'!L240))^2)/'Conductivity to TDS'!$E$3)),('Conductivity to TDS'!$C$4*EXP((('Conductivity to TDS'!$D$4-LN('Operating Data (m3hr-bar)'!L240))^2)/'Conductivity to TDS'!$E$4)))," ")</f>
        <v> </v>
      </c>
      <c r="L240" s="13"/>
      <c r="M240" s="13"/>
      <c r="N240" s="14" t="str">
        <f aca="false">IF(O240&gt;0,IF(O240&gt;7630,('Conductivity to TDS'!$C$3*EXP((('Conductivity to TDS'!$D$3-LN('Operating Data (m3hr-bar)'!O240))^2)/'Conductivity to TDS'!$E$3)),('Conductivity to TDS'!$C$4*EXP((('Conductivity to TDS'!$D$4-LN('Operating Data (m3hr-bar)'!O240))^2)/'Conductivity to TDS'!$E$4)))," ")</f>
        <v> </v>
      </c>
      <c r="O240" s="13"/>
      <c r="P240" s="13"/>
      <c r="Q240" s="14" t="str">
        <f aca="false">IF(R240&gt;0,IF(R240&gt;7630,('Conductivity to TDS'!$C$3*EXP((('Conductivity to TDS'!$D$3-LN('Operating Data (m3hr-bar)'!R240))^2)/'Conductivity to TDS'!$E$3)),('Conductivity to TDS'!$C$4*EXP((('Conductivity to TDS'!$D$4-LN('Operating Data (m3hr-bar)'!R240))^2)/'Conductivity to TDS'!$E$4)))," ")</f>
        <v> </v>
      </c>
      <c r="R240" s="13"/>
      <c r="S240" s="13"/>
      <c r="T240" s="15" t="str">
        <f aca="false">IF(U240&gt;0,(U240-32)*5/9," ")</f>
        <v> </v>
      </c>
      <c r="U240" s="22"/>
      <c r="V240" s="23"/>
      <c r="W240" s="14" t="str">
        <f aca="false">IF(B240&gt;0,D240+E240," ")</f>
        <v> </v>
      </c>
      <c r="X240" s="14" t="str">
        <f aca="false">IF(A240-$C$8&lt;=0," ",A240-$C$8)</f>
        <v> </v>
      </c>
      <c r="Y240" s="18" t="str">
        <f aca="false">IF(B240&gt;0,D240/W240," ")</f>
        <v> </v>
      </c>
      <c r="Z240" s="14" t="str">
        <f aca="false">IF(F240&gt;0,F240-G240," ")</f>
        <v> </v>
      </c>
      <c r="AA240" s="14" t="str">
        <f aca="false">IF(F240&gt;0,G240-H240," ")</f>
        <v> </v>
      </c>
      <c r="AB240" s="19" t="str">
        <f aca="false">IF(U240&gt;0,EXP(2640*(1/298.15-1/(T240+273.15))),IF(V240&gt;0,EXP(2640*(1/298.15-1/(V240+273.15)))," "))</f>
        <v> </v>
      </c>
      <c r="AC240" s="14" t="str">
        <f aca="false">IF(B240&gt;0,IF(L240&gt;0,K240*(LN(1/(1-B240/W240))/(B240/W240)),M240*(LN(1/(1-B240/W240))/(B240/W240)))," ")</f>
        <v> </v>
      </c>
      <c r="AD240" s="14" t="str">
        <f aca="false">IF(C240&gt;0,AE240*(LN(1/(1-C240/(C240+E240)))/(C240/(C240+E240)))," ")</f>
        <v> </v>
      </c>
      <c r="AE240" s="14" t="str">
        <f aca="false">IF(B240&gt;0,IF(L240&gt;0,(K240*W240-B240*N240)/(C240+E240),(M240*W240-B240*P240)/(C240+E240))," ")</f>
        <v> </v>
      </c>
      <c r="AF240" s="14" t="str">
        <f aca="false">IF(F240&gt;0,IF(U240&gt;0,0.0385*AC240*(T240+273.15)/(1000-(AC240/1000))/14.5,IF(V240&gt;0,0.0385*AC240*(V240+273.15)/(1000-(AC240/1000))/14.5," "))," ")</f>
        <v> </v>
      </c>
      <c r="AG240" s="14" t="str">
        <f aca="false">IF(F240&gt;0,IF(U240&gt;0,0.0385*AD240*(T240+273.15)/(1000-(AD240/1000))/14.5,IF(V240&gt;0,0.0385*AD240*(V240+273.15)/(1000-(AD240/1000))/14.5," "))," ")</f>
        <v> </v>
      </c>
      <c r="AH240" s="15" t="str">
        <f aca="false">IF(F240&gt;0,IF(L240&gt;0,IF(U240&gt;0,0.0385*N240*(T240+273.15)/(1000-(N240/1000))/14.5,IF(V240&gt;0,0.0385*N240*(V240+273.15)/(1000-(N240/1000))/14.5," ")),IF(P240&gt;0,IF(U240&gt;0,0.0385*P240*(T240+273.15)/(1000-(P240/1000))/14.5,IF(V240&gt;0,0.0385*P240*(V240+273.15)/(1000-(P240/1000))/14.5," "))," "))," ")</f>
        <v> </v>
      </c>
      <c r="AI240" s="15" t="str">
        <f aca="false">IF(F240&gt;0,IF(L240&gt;0,IF(U240&gt;0,0.0385*Q240*(T240+273.15)/(1000-(Q240/1000))/14.5,IF(V240&gt;0,0.0385*Q240*(V240+273.15)/(1000-(Q240/1000))/14.5," ")),IF(S240&gt;0,IF(U240&gt;0,0.0385*S240*(T240+273.15)/(1000-(S240/1000))/14.5,IF(V240&gt;0,0.0385*S240*(V240+273.15)/(1000-(S240/1000))/14.5," "))," "))," ")</f>
        <v> </v>
      </c>
      <c r="AJ240" s="15" t="str">
        <f aca="false">IF(F240&gt;0,F240-(Z240/2)-AF240-I240+AH240," ")</f>
        <v> </v>
      </c>
      <c r="AK240" s="15" t="str">
        <f aca="false">IF(G240&gt;0,G240-(AA240/2)-AG240-J240+AI240," ")</f>
        <v> </v>
      </c>
      <c r="AL240" s="15" t="str">
        <f aca="false">IF(B240&gt;0,B240*$AJ$11*$AB$11/AJ240/AB240," ")</f>
        <v> </v>
      </c>
      <c r="AM240" s="15" t="str">
        <f aca="false">IF(C240&gt;0,C240*$AK$11*$AB$11/AK240/AB240," ")</f>
        <v> </v>
      </c>
      <c r="AN240" s="15" t="str">
        <f aca="false">IF(B240&gt;0,AL240+AM240," ")</f>
        <v> </v>
      </c>
      <c r="AO240" s="20" t="str">
        <f aca="false">IF(B240&gt;0,IF(L240&gt;0,(N240/K240)*(B240*$AB$11*$AC$11*K240)/($B$11*AB240*AC240*$K$11),IF(M240&gt;0,(P240/M240)*(B240*$AB$11*$AC$11*M240)/(AL240*AB240*AC240*$M$11)," "))," ")</f>
        <v> </v>
      </c>
      <c r="AP240" s="20" t="str">
        <f aca="false">IF(C240&gt;0,IF(L240&gt;0,(Q240/AE240)*(C240*$AB$11*$AD$11*AE240)/($C$11*AB240*AD240*$AE$11),IF(M240&gt;0,(S240/AE240)*(C240*$AB$11*$AD$11*AE240)/($C$11*AB240*AD240*$AE$11)," "))," ")</f>
        <v> </v>
      </c>
      <c r="AQ240" s="20" t="str">
        <f aca="false">IF(B240&gt;0,IF(L240&gt;0,1-AO240,IF(M240&gt;0,1-AO240," "))," ")</f>
        <v> </v>
      </c>
      <c r="AR240" s="20" t="str">
        <f aca="false">IF(C240&gt;0,IF(L240&gt;0,1-AP240,IF(M240&gt;0,1-AP240," "))," ")</f>
        <v> </v>
      </c>
    </row>
    <row r="241" customFormat="false" ht="12.75" hidden="false" customHeight="false" outlineLevel="0" collapsed="false">
      <c r="A241" s="21"/>
      <c r="B241" s="13"/>
      <c r="C241" s="13"/>
      <c r="D241" s="14" t="str">
        <f aca="false">IF(B241&gt;0,B241+C241," ")</f>
        <v> </v>
      </c>
      <c r="E241" s="13"/>
      <c r="F241" s="13"/>
      <c r="G241" s="13"/>
      <c r="H241" s="13"/>
      <c r="I241" s="13"/>
      <c r="J241" s="13"/>
      <c r="K241" s="14" t="str">
        <f aca="false">IF(L241&gt;0,IF(L241&gt;7630,('Conductivity to TDS'!$C$3*EXP((('Conductivity to TDS'!$D$3-LN('Operating Data (m3hr-bar)'!L241))^2)/'Conductivity to TDS'!$E$3)),('Conductivity to TDS'!$C$4*EXP((('Conductivity to TDS'!$D$4-LN('Operating Data (m3hr-bar)'!L241))^2)/'Conductivity to TDS'!$E$4)))," ")</f>
        <v> </v>
      </c>
      <c r="L241" s="13"/>
      <c r="M241" s="13"/>
      <c r="N241" s="14" t="str">
        <f aca="false">IF(O241&gt;0,IF(O241&gt;7630,('Conductivity to TDS'!$C$3*EXP((('Conductivity to TDS'!$D$3-LN('Operating Data (m3hr-bar)'!O241))^2)/'Conductivity to TDS'!$E$3)),('Conductivity to TDS'!$C$4*EXP((('Conductivity to TDS'!$D$4-LN('Operating Data (m3hr-bar)'!O241))^2)/'Conductivity to TDS'!$E$4)))," ")</f>
        <v> </v>
      </c>
      <c r="O241" s="13"/>
      <c r="P241" s="13"/>
      <c r="Q241" s="14" t="str">
        <f aca="false">IF(R241&gt;0,IF(R241&gt;7630,('Conductivity to TDS'!$C$3*EXP((('Conductivity to TDS'!$D$3-LN('Operating Data (m3hr-bar)'!R241))^2)/'Conductivity to TDS'!$E$3)),('Conductivity to TDS'!$C$4*EXP((('Conductivity to TDS'!$D$4-LN('Operating Data (m3hr-bar)'!R241))^2)/'Conductivity to TDS'!$E$4)))," ")</f>
        <v> </v>
      </c>
      <c r="R241" s="13"/>
      <c r="S241" s="13"/>
      <c r="T241" s="15" t="str">
        <f aca="false">IF(U241&gt;0,(U241-32)*5/9," ")</f>
        <v> </v>
      </c>
      <c r="U241" s="22"/>
      <c r="V241" s="23"/>
      <c r="W241" s="14" t="str">
        <f aca="false">IF(B241&gt;0,D241+E241," ")</f>
        <v> </v>
      </c>
      <c r="X241" s="14" t="str">
        <f aca="false">IF(A241-$C$8&lt;=0," ",A241-$C$8)</f>
        <v> </v>
      </c>
      <c r="Y241" s="18" t="str">
        <f aca="false">IF(B241&gt;0,D241/W241," ")</f>
        <v> </v>
      </c>
      <c r="Z241" s="14" t="str">
        <f aca="false">IF(F241&gt;0,F241-G241," ")</f>
        <v> </v>
      </c>
      <c r="AA241" s="14" t="str">
        <f aca="false">IF(F241&gt;0,G241-H241," ")</f>
        <v> </v>
      </c>
      <c r="AB241" s="19" t="str">
        <f aca="false">IF(U241&gt;0,EXP(2640*(1/298.15-1/(T241+273.15))),IF(V241&gt;0,EXP(2640*(1/298.15-1/(V241+273.15)))," "))</f>
        <v> </v>
      </c>
      <c r="AC241" s="14" t="str">
        <f aca="false">IF(B241&gt;0,IF(L241&gt;0,K241*(LN(1/(1-B241/W241))/(B241/W241)),M241*(LN(1/(1-B241/W241))/(B241/W241)))," ")</f>
        <v> </v>
      </c>
      <c r="AD241" s="14" t="str">
        <f aca="false">IF(C241&gt;0,AE241*(LN(1/(1-C241/(C241+E241)))/(C241/(C241+E241)))," ")</f>
        <v> </v>
      </c>
      <c r="AE241" s="14" t="str">
        <f aca="false">IF(B241&gt;0,IF(L241&gt;0,(K241*W241-B241*N241)/(C241+E241),(M241*W241-B241*P241)/(C241+E241))," ")</f>
        <v> </v>
      </c>
      <c r="AF241" s="14" t="str">
        <f aca="false">IF(F241&gt;0,IF(U241&gt;0,0.0385*AC241*(T241+273.15)/(1000-(AC241/1000))/14.5,IF(V241&gt;0,0.0385*AC241*(V241+273.15)/(1000-(AC241/1000))/14.5," "))," ")</f>
        <v> </v>
      </c>
      <c r="AG241" s="14" t="str">
        <f aca="false">IF(F241&gt;0,IF(U241&gt;0,0.0385*AD241*(T241+273.15)/(1000-(AD241/1000))/14.5,IF(V241&gt;0,0.0385*AD241*(V241+273.15)/(1000-(AD241/1000))/14.5," "))," ")</f>
        <v> </v>
      </c>
      <c r="AH241" s="15" t="str">
        <f aca="false">IF(F241&gt;0,IF(L241&gt;0,IF(U241&gt;0,0.0385*N241*(T241+273.15)/(1000-(N241/1000))/14.5,IF(V241&gt;0,0.0385*N241*(V241+273.15)/(1000-(N241/1000))/14.5," ")),IF(P241&gt;0,IF(U241&gt;0,0.0385*P241*(T241+273.15)/(1000-(P241/1000))/14.5,IF(V241&gt;0,0.0385*P241*(V241+273.15)/(1000-(P241/1000))/14.5," "))," "))," ")</f>
        <v> </v>
      </c>
      <c r="AI241" s="15" t="str">
        <f aca="false">IF(F241&gt;0,IF(L241&gt;0,IF(U241&gt;0,0.0385*Q241*(T241+273.15)/(1000-(Q241/1000))/14.5,IF(V241&gt;0,0.0385*Q241*(V241+273.15)/(1000-(Q241/1000))/14.5," ")),IF(S241&gt;0,IF(U241&gt;0,0.0385*S241*(T241+273.15)/(1000-(S241/1000))/14.5,IF(V241&gt;0,0.0385*S241*(V241+273.15)/(1000-(S241/1000))/14.5," "))," "))," ")</f>
        <v> </v>
      </c>
      <c r="AJ241" s="15" t="str">
        <f aca="false">IF(F241&gt;0,F241-(Z241/2)-AF241-I241+AH241," ")</f>
        <v> </v>
      </c>
      <c r="AK241" s="15" t="str">
        <f aca="false">IF(G241&gt;0,G241-(AA241/2)-AG241-J241+AI241," ")</f>
        <v> </v>
      </c>
      <c r="AL241" s="15" t="str">
        <f aca="false">IF(B241&gt;0,B241*$AJ$11*$AB$11/AJ241/AB241," ")</f>
        <v> </v>
      </c>
      <c r="AM241" s="15" t="str">
        <f aca="false">IF(C241&gt;0,C241*$AK$11*$AB$11/AK241/AB241," ")</f>
        <v> </v>
      </c>
      <c r="AN241" s="15" t="str">
        <f aca="false">IF(B241&gt;0,AL241+AM241," ")</f>
        <v> </v>
      </c>
      <c r="AO241" s="20" t="str">
        <f aca="false">IF(B241&gt;0,IF(L241&gt;0,(N241/K241)*(B241*$AB$11*$AC$11*K241)/($B$11*AB241*AC241*$K$11),IF(M241&gt;0,(P241/M241)*(B241*$AB$11*$AC$11*M241)/(AL241*AB241*AC241*$M$11)," "))," ")</f>
        <v> </v>
      </c>
      <c r="AP241" s="20" t="str">
        <f aca="false">IF(C241&gt;0,IF(L241&gt;0,(Q241/AE241)*(C241*$AB$11*$AD$11*AE241)/($C$11*AB241*AD241*$AE$11),IF(M241&gt;0,(S241/AE241)*(C241*$AB$11*$AD$11*AE241)/($C$11*AB241*AD241*$AE$11)," "))," ")</f>
        <v> </v>
      </c>
      <c r="AQ241" s="20" t="str">
        <f aca="false">IF(B241&gt;0,IF(L241&gt;0,1-AO241,IF(M241&gt;0,1-AO241," "))," ")</f>
        <v> </v>
      </c>
      <c r="AR241" s="20" t="str">
        <f aca="false">IF(C241&gt;0,IF(L241&gt;0,1-AP241,IF(M241&gt;0,1-AP241," "))," ")</f>
        <v> </v>
      </c>
    </row>
    <row r="242" customFormat="false" ht="12.75" hidden="false" customHeight="false" outlineLevel="0" collapsed="false">
      <c r="A242" s="21"/>
      <c r="B242" s="13"/>
      <c r="C242" s="13"/>
      <c r="D242" s="14" t="str">
        <f aca="false">IF(B242&gt;0,B242+C242," ")</f>
        <v> </v>
      </c>
      <c r="E242" s="13"/>
      <c r="F242" s="13"/>
      <c r="G242" s="13"/>
      <c r="H242" s="13"/>
      <c r="I242" s="13"/>
      <c r="J242" s="13"/>
      <c r="K242" s="14" t="str">
        <f aca="false">IF(L242&gt;0,IF(L242&gt;7630,('Conductivity to TDS'!$C$3*EXP((('Conductivity to TDS'!$D$3-LN('Operating Data (m3hr-bar)'!L242))^2)/'Conductivity to TDS'!$E$3)),('Conductivity to TDS'!$C$4*EXP((('Conductivity to TDS'!$D$4-LN('Operating Data (m3hr-bar)'!L242))^2)/'Conductivity to TDS'!$E$4)))," ")</f>
        <v> </v>
      </c>
      <c r="L242" s="13"/>
      <c r="M242" s="13"/>
      <c r="N242" s="14" t="str">
        <f aca="false">IF(O242&gt;0,IF(O242&gt;7630,('Conductivity to TDS'!$C$3*EXP((('Conductivity to TDS'!$D$3-LN('Operating Data (m3hr-bar)'!O242))^2)/'Conductivity to TDS'!$E$3)),('Conductivity to TDS'!$C$4*EXP((('Conductivity to TDS'!$D$4-LN('Operating Data (m3hr-bar)'!O242))^2)/'Conductivity to TDS'!$E$4)))," ")</f>
        <v> </v>
      </c>
      <c r="O242" s="13"/>
      <c r="P242" s="13"/>
      <c r="Q242" s="14" t="str">
        <f aca="false">IF(R242&gt;0,IF(R242&gt;7630,('Conductivity to TDS'!$C$3*EXP((('Conductivity to TDS'!$D$3-LN('Operating Data (m3hr-bar)'!R242))^2)/'Conductivity to TDS'!$E$3)),('Conductivity to TDS'!$C$4*EXP((('Conductivity to TDS'!$D$4-LN('Operating Data (m3hr-bar)'!R242))^2)/'Conductivity to TDS'!$E$4)))," ")</f>
        <v> </v>
      </c>
      <c r="R242" s="13"/>
      <c r="S242" s="13"/>
      <c r="T242" s="15" t="str">
        <f aca="false">IF(U242&gt;0,(U242-32)*5/9," ")</f>
        <v> </v>
      </c>
      <c r="U242" s="22"/>
      <c r="V242" s="23"/>
      <c r="W242" s="14" t="str">
        <f aca="false">IF(B242&gt;0,D242+E242," ")</f>
        <v> </v>
      </c>
      <c r="X242" s="14" t="str">
        <f aca="false">IF(A242-$C$8&lt;=0," ",A242-$C$8)</f>
        <v> </v>
      </c>
      <c r="Y242" s="18" t="str">
        <f aca="false">IF(B242&gt;0,D242/W242," ")</f>
        <v> </v>
      </c>
      <c r="Z242" s="14" t="str">
        <f aca="false">IF(F242&gt;0,F242-G242," ")</f>
        <v> </v>
      </c>
      <c r="AA242" s="14" t="str">
        <f aca="false">IF(F242&gt;0,G242-H242," ")</f>
        <v> </v>
      </c>
      <c r="AB242" s="19" t="str">
        <f aca="false">IF(U242&gt;0,EXP(2640*(1/298.15-1/(T242+273.15))),IF(V242&gt;0,EXP(2640*(1/298.15-1/(V242+273.15)))," "))</f>
        <v> </v>
      </c>
      <c r="AC242" s="14" t="str">
        <f aca="false">IF(B242&gt;0,IF(L242&gt;0,K242*(LN(1/(1-B242/W242))/(B242/W242)),M242*(LN(1/(1-B242/W242))/(B242/W242)))," ")</f>
        <v> </v>
      </c>
      <c r="AD242" s="14" t="str">
        <f aca="false">IF(C242&gt;0,AE242*(LN(1/(1-C242/(C242+E242)))/(C242/(C242+E242)))," ")</f>
        <v> </v>
      </c>
      <c r="AE242" s="14" t="str">
        <f aca="false">IF(B242&gt;0,IF(L242&gt;0,(K242*W242-B242*N242)/(C242+E242),(M242*W242-B242*P242)/(C242+E242))," ")</f>
        <v> </v>
      </c>
      <c r="AF242" s="14" t="str">
        <f aca="false">IF(F242&gt;0,IF(U242&gt;0,0.0385*AC242*(T242+273.15)/(1000-(AC242/1000))/14.5,IF(V242&gt;0,0.0385*AC242*(V242+273.15)/(1000-(AC242/1000))/14.5," "))," ")</f>
        <v> </v>
      </c>
      <c r="AG242" s="14" t="str">
        <f aca="false">IF(F242&gt;0,IF(U242&gt;0,0.0385*AD242*(T242+273.15)/(1000-(AD242/1000))/14.5,IF(V242&gt;0,0.0385*AD242*(V242+273.15)/(1000-(AD242/1000))/14.5," "))," ")</f>
        <v> </v>
      </c>
      <c r="AH242" s="15" t="str">
        <f aca="false">IF(F242&gt;0,IF(L242&gt;0,IF(U242&gt;0,0.0385*N242*(T242+273.15)/(1000-(N242/1000))/14.5,IF(V242&gt;0,0.0385*N242*(V242+273.15)/(1000-(N242/1000))/14.5," ")),IF(P242&gt;0,IF(U242&gt;0,0.0385*P242*(T242+273.15)/(1000-(P242/1000))/14.5,IF(V242&gt;0,0.0385*P242*(V242+273.15)/(1000-(P242/1000))/14.5," "))," "))," ")</f>
        <v> </v>
      </c>
      <c r="AI242" s="15" t="str">
        <f aca="false">IF(F242&gt;0,IF(L242&gt;0,IF(U242&gt;0,0.0385*Q242*(T242+273.15)/(1000-(Q242/1000))/14.5,IF(V242&gt;0,0.0385*Q242*(V242+273.15)/(1000-(Q242/1000))/14.5," ")),IF(S242&gt;0,IF(U242&gt;0,0.0385*S242*(T242+273.15)/(1000-(S242/1000))/14.5,IF(V242&gt;0,0.0385*S242*(V242+273.15)/(1000-(S242/1000))/14.5," "))," "))," ")</f>
        <v> </v>
      </c>
      <c r="AJ242" s="15" t="str">
        <f aca="false">IF(F242&gt;0,F242-(Z242/2)-AF242-I242+AH242," ")</f>
        <v> </v>
      </c>
      <c r="AK242" s="15" t="str">
        <f aca="false">IF(G242&gt;0,G242-(AA242/2)-AG242-J242+AI242," ")</f>
        <v> </v>
      </c>
      <c r="AL242" s="15" t="str">
        <f aca="false">IF(B242&gt;0,B242*$AJ$11*$AB$11/AJ242/AB242," ")</f>
        <v> </v>
      </c>
      <c r="AM242" s="15" t="str">
        <f aca="false">IF(C242&gt;0,C242*$AK$11*$AB$11/AK242/AB242," ")</f>
        <v> </v>
      </c>
      <c r="AN242" s="15" t="str">
        <f aca="false">IF(B242&gt;0,AL242+AM242," ")</f>
        <v> </v>
      </c>
      <c r="AO242" s="20" t="str">
        <f aca="false">IF(B242&gt;0,IF(L242&gt;0,(N242/K242)*(B242*$AB$11*$AC$11*K242)/($B$11*AB242*AC242*$K$11),IF(M242&gt;0,(P242/M242)*(B242*$AB$11*$AC$11*M242)/(AL242*AB242*AC242*$M$11)," "))," ")</f>
        <v> </v>
      </c>
      <c r="AP242" s="20" t="str">
        <f aca="false">IF(C242&gt;0,IF(L242&gt;0,(Q242/AE242)*(C242*$AB$11*$AD$11*AE242)/($C$11*AB242*AD242*$AE$11),IF(M242&gt;0,(S242/AE242)*(C242*$AB$11*$AD$11*AE242)/($C$11*AB242*AD242*$AE$11)," "))," ")</f>
        <v> </v>
      </c>
      <c r="AQ242" s="20" t="str">
        <f aca="false">IF(B242&gt;0,IF(L242&gt;0,1-AO242,IF(M242&gt;0,1-AO242," "))," ")</f>
        <v> </v>
      </c>
      <c r="AR242" s="20" t="str">
        <f aca="false">IF(C242&gt;0,IF(L242&gt;0,1-AP242,IF(M242&gt;0,1-AP242," "))," ")</f>
        <v> </v>
      </c>
    </row>
    <row r="243" customFormat="false" ht="12.75" hidden="false" customHeight="false" outlineLevel="0" collapsed="false">
      <c r="A243" s="21"/>
      <c r="B243" s="13"/>
      <c r="C243" s="13"/>
      <c r="D243" s="14" t="str">
        <f aca="false">IF(B243&gt;0,B243+C243," ")</f>
        <v> </v>
      </c>
      <c r="E243" s="13"/>
      <c r="F243" s="13"/>
      <c r="G243" s="13"/>
      <c r="H243" s="13"/>
      <c r="I243" s="13"/>
      <c r="J243" s="13"/>
      <c r="K243" s="14" t="str">
        <f aca="false">IF(L243&gt;0,IF(L243&gt;7630,('Conductivity to TDS'!$C$3*EXP((('Conductivity to TDS'!$D$3-LN('Operating Data (m3hr-bar)'!L243))^2)/'Conductivity to TDS'!$E$3)),('Conductivity to TDS'!$C$4*EXP((('Conductivity to TDS'!$D$4-LN('Operating Data (m3hr-bar)'!L243))^2)/'Conductivity to TDS'!$E$4)))," ")</f>
        <v> </v>
      </c>
      <c r="L243" s="13"/>
      <c r="M243" s="13"/>
      <c r="N243" s="14" t="str">
        <f aca="false">IF(O243&gt;0,IF(O243&gt;7630,('Conductivity to TDS'!$C$3*EXP((('Conductivity to TDS'!$D$3-LN('Operating Data (m3hr-bar)'!O243))^2)/'Conductivity to TDS'!$E$3)),('Conductivity to TDS'!$C$4*EXP((('Conductivity to TDS'!$D$4-LN('Operating Data (m3hr-bar)'!O243))^2)/'Conductivity to TDS'!$E$4)))," ")</f>
        <v> </v>
      </c>
      <c r="O243" s="13"/>
      <c r="P243" s="13"/>
      <c r="Q243" s="14" t="str">
        <f aca="false">IF(R243&gt;0,IF(R243&gt;7630,('Conductivity to TDS'!$C$3*EXP((('Conductivity to TDS'!$D$3-LN('Operating Data (m3hr-bar)'!R243))^2)/'Conductivity to TDS'!$E$3)),('Conductivity to TDS'!$C$4*EXP((('Conductivity to TDS'!$D$4-LN('Operating Data (m3hr-bar)'!R243))^2)/'Conductivity to TDS'!$E$4)))," ")</f>
        <v> </v>
      </c>
      <c r="R243" s="13"/>
      <c r="S243" s="13"/>
      <c r="T243" s="15" t="str">
        <f aca="false">IF(U243&gt;0,(U243-32)*5/9," ")</f>
        <v> </v>
      </c>
      <c r="U243" s="22"/>
      <c r="V243" s="23"/>
      <c r="W243" s="14" t="str">
        <f aca="false">IF(B243&gt;0,D243+E243," ")</f>
        <v> </v>
      </c>
      <c r="X243" s="14" t="str">
        <f aca="false">IF(A243-$C$8&lt;=0," ",A243-$C$8)</f>
        <v> </v>
      </c>
      <c r="Y243" s="18" t="str">
        <f aca="false">IF(B243&gt;0,D243/W243," ")</f>
        <v> </v>
      </c>
      <c r="Z243" s="14" t="str">
        <f aca="false">IF(F243&gt;0,F243-G243," ")</f>
        <v> </v>
      </c>
      <c r="AA243" s="14" t="str">
        <f aca="false">IF(F243&gt;0,G243-H243," ")</f>
        <v> </v>
      </c>
      <c r="AB243" s="19" t="str">
        <f aca="false">IF(U243&gt;0,EXP(2640*(1/298.15-1/(T243+273.15))),IF(V243&gt;0,EXP(2640*(1/298.15-1/(V243+273.15)))," "))</f>
        <v> </v>
      </c>
      <c r="AC243" s="14" t="str">
        <f aca="false">IF(B243&gt;0,IF(L243&gt;0,K243*(LN(1/(1-B243/W243))/(B243/W243)),M243*(LN(1/(1-B243/W243))/(B243/W243)))," ")</f>
        <v> </v>
      </c>
      <c r="AD243" s="14" t="str">
        <f aca="false">IF(C243&gt;0,AE243*(LN(1/(1-C243/(C243+E243)))/(C243/(C243+E243)))," ")</f>
        <v> </v>
      </c>
      <c r="AE243" s="14" t="str">
        <f aca="false">IF(B243&gt;0,IF(L243&gt;0,(K243*W243-B243*N243)/(C243+E243),(M243*W243-B243*P243)/(C243+E243))," ")</f>
        <v> </v>
      </c>
      <c r="AF243" s="14" t="str">
        <f aca="false">IF(F243&gt;0,IF(U243&gt;0,0.0385*AC243*(T243+273.15)/(1000-(AC243/1000))/14.5,IF(V243&gt;0,0.0385*AC243*(V243+273.15)/(1000-(AC243/1000))/14.5," "))," ")</f>
        <v> </v>
      </c>
      <c r="AG243" s="14" t="str">
        <f aca="false">IF(F243&gt;0,IF(U243&gt;0,0.0385*AD243*(T243+273.15)/(1000-(AD243/1000))/14.5,IF(V243&gt;0,0.0385*AD243*(V243+273.15)/(1000-(AD243/1000))/14.5," "))," ")</f>
        <v> </v>
      </c>
      <c r="AH243" s="15" t="str">
        <f aca="false">IF(F243&gt;0,IF(L243&gt;0,IF(U243&gt;0,0.0385*N243*(T243+273.15)/(1000-(N243/1000))/14.5,IF(V243&gt;0,0.0385*N243*(V243+273.15)/(1000-(N243/1000))/14.5," ")),IF(P243&gt;0,IF(U243&gt;0,0.0385*P243*(T243+273.15)/(1000-(P243/1000))/14.5,IF(V243&gt;0,0.0385*P243*(V243+273.15)/(1000-(P243/1000))/14.5," "))," "))," ")</f>
        <v> </v>
      </c>
      <c r="AI243" s="15" t="str">
        <f aca="false">IF(F243&gt;0,IF(L243&gt;0,IF(U243&gt;0,0.0385*Q243*(T243+273.15)/(1000-(Q243/1000))/14.5,IF(V243&gt;0,0.0385*Q243*(V243+273.15)/(1000-(Q243/1000))/14.5," ")),IF(S243&gt;0,IF(U243&gt;0,0.0385*S243*(T243+273.15)/(1000-(S243/1000))/14.5,IF(V243&gt;0,0.0385*S243*(V243+273.15)/(1000-(S243/1000))/14.5," "))," "))," ")</f>
        <v> </v>
      </c>
      <c r="AJ243" s="15" t="str">
        <f aca="false">IF(F243&gt;0,F243-(Z243/2)-AF243-I243+AH243," ")</f>
        <v> </v>
      </c>
      <c r="AK243" s="15" t="str">
        <f aca="false">IF(G243&gt;0,G243-(AA243/2)-AG243-J243+AI243," ")</f>
        <v> </v>
      </c>
      <c r="AL243" s="15" t="str">
        <f aca="false">IF(B243&gt;0,B243*$AJ$11*$AB$11/AJ243/AB243," ")</f>
        <v> </v>
      </c>
      <c r="AM243" s="15" t="str">
        <f aca="false">IF(C243&gt;0,C243*$AK$11*$AB$11/AK243/AB243," ")</f>
        <v> </v>
      </c>
      <c r="AN243" s="15" t="str">
        <f aca="false">IF(B243&gt;0,AL243+AM243," ")</f>
        <v> </v>
      </c>
      <c r="AO243" s="20" t="str">
        <f aca="false">IF(B243&gt;0,IF(L243&gt;0,(N243/K243)*(B243*$AB$11*$AC$11*K243)/($B$11*AB243*AC243*$K$11),IF(M243&gt;0,(P243/M243)*(B243*$AB$11*$AC$11*M243)/(AL243*AB243*AC243*$M$11)," "))," ")</f>
        <v> </v>
      </c>
      <c r="AP243" s="20" t="str">
        <f aca="false">IF(C243&gt;0,IF(L243&gt;0,(Q243/AE243)*(C243*$AB$11*$AD$11*AE243)/($C$11*AB243*AD243*$AE$11),IF(M243&gt;0,(S243/AE243)*(C243*$AB$11*$AD$11*AE243)/($C$11*AB243*AD243*$AE$11)," "))," ")</f>
        <v> </v>
      </c>
      <c r="AQ243" s="20" t="str">
        <f aca="false">IF(B243&gt;0,IF(L243&gt;0,1-AO243,IF(M243&gt;0,1-AO243," "))," ")</f>
        <v> </v>
      </c>
      <c r="AR243" s="20" t="str">
        <f aca="false">IF(C243&gt;0,IF(L243&gt;0,1-AP243,IF(M243&gt;0,1-AP243," "))," ")</f>
        <v> </v>
      </c>
    </row>
    <row r="244" customFormat="false" ht="12.75" hidden="false" customHeight="false" outlineLevel="0" collapsed="false">
      <c r="A244" s="21"/>
      <c r="B244" s="13"/>
      <c r="C244" s="13"/>
      <c r="D244" s="14" t="str">
        <f aca="false">IF(B244&gt;0,B244+C244," ")</f>
        <v> </v>
      </c>
      <c r="E244" s="13"/>
      <c r="F244" s="13"/>
      <c r="G244" s="13"/>
      <c r="H244" s="13"/>
      <c r="I244" s="13"/>
      <c r="J244" s="13"/>
      <c r="K244" s="14" t="str">
        <f aca="false">IF(L244&gt;0,IF(L244&gt;7630,('Conductivity to TDS'!$C$3*EXP((('Conductivity to TDS'!$D$3-LN('Operating Data (m3hr-bar)'!L244))^2)/'Conductivity to TDS'!$E$3)),('Conductivity to TDS'!$C$4*EXP((('Conductivity to TDS'!$D$4-LN('Operating Data (m3hr-bar)'!L244))^2)/'Conductivity to TDS'!$E$4)))," ")</f>
        <v> </v>
      </c>
      <c r="L244" s="13"/>
      <c r="M244" s="13"/>
      <c r="N244" s="14" t="str">
        <f aca="false">IF(O244&gt;0,IF(O244&gt;7630,('Conductivity to TDS'!$C$3*EXP((('Conductivity to TDS'!$D$3-LN('Operating Data (m3hr-bar)'!O244))^2)/'Conductivity to TDS'!$E$3)),('Conductivity to TDS'!$C$4*EXP((('Conductivity to TDS'!$D$4-LN('Operating Data (m3hr-bar)'!O244))^2)/'Conductivity to TDS'!$E$4)))," ")</f>
        <v> </v>
      </c>
      <c r="O244" s="13"/>
      <c r="P244" s="13"/>
      <c r="Q244" s="14" t="str">
        <f aca="false">IF(R244&gt;0,IF(R244&gt;7630,('Conductivity to TDS'!$C$3*EXP((('Conductivity to TDS'!$D$3-LN('Operating Data (m3hr-bar)'!R244))^2)/'Conductivity to TDS'!$E$3)),('Conductivity to TDS'!$C$4*EXP((('Conductivity to TDS'!$D$4-LN('Operating Data (m3hr-bar)'!R244))^2)/'Conductivity to TDS'!$E$4)))," ")</f>
        <v> </v>
      </c>
      <c r="R244" s="13"/>
      <c r="S244" s="13"/>
      <c r="T244" s="15" t="str">
        <f aca="false">IF(U244&gt;0,(U244-32)*5/9," ")</f>
        <v> </v>
      </c>
      <c r="U244" s="22"/>
      <c r="V244" s="23"/>
      <c r="W244" s="14" t="str">
        <f aca="false">IF(B244&gt;0,D244+E244," ")</f>
        <v> </v>
      </c>
      <c r="X244" s="14" t="str">
        <f aca="false">IF(A244-$C$8&lt;=0," ",A244-$C$8)</f>
        <v> </v>
      </c>
      <c r="Y244" s="18" t="str">
        <f aca="false">IF(B244&gt;0,D244/W244," ")</f>
        <v> </v>
      </c>
      <c r="Z244" s="14" t="str">
        <f aca="false">IF(F244&gt;0,F244-G244," ")</f>
        <v> </v>
      </c>
      <c r="AA244" s="14" t="str">
        <f aca="false">IF(F244&gt;0,G244-H244," ")</f>
        <v> </v>
      </c>
      <c r="AB244" s="19" t="str">
        <f aca="false">IF(U244&gt;0,EXP(2640*(1/298.15-1/(T244+273.15))),IF(V244&gt;0,EXP(2640*(1/298.15-1/(V244+273.15)))," "))</f>
        <v> </v>
      </c>
      <c r="AC244" s="14" t="str">
        <f aca="false">IF(B244&gt;0,IF(L244&gt;0,K244*(LN(1/(1-B244/W244))/(B244/W244)),M244*(LN(1/(1-B244/W244))/(B244/W244)))," ")</f>
        <v> </v>
      </c>
      <c r="AD244" s="14" t="str">
        <f aca="false">IF(C244&gt;0,AE244*(LN(1/(1-C244/(C244+E244)))/(C244/(C244+E244)))," ")</f>
        <v> </v>
      </c>
      <c r="AE244" s="14" t="str">
        <f aca="false">IF(B244&gt;0,IF(L244&gt;0,(K244*W244-B244*N244)/(C244+E244),(M244*W244-B244*P244)/(C244+E244))," ")</f>
        <v> </v>
      </c>
      <c r="AF244" s="14" t="str">
        <f aca="false">IF(F244&gt;0,IF(U244&gt;0,0.0385*AC244*(T244+273.15)/(1000-(AC244/1000))/14.5,IF(V244&gt;0,0.0385*AC244*(V244+273.15)/(1000-(AC244/1000))/14.5," "))," ")</f>
        <v> </v>
      </c>
      <c r="AG244" s="14" t="str">
        <f aca="false">IF(F244&gt;0,IF(U244&gt;0,0.0385*AD244*(T244+273.15)/(1000-(AD244/1000))/14.5,IF(V244&gt;0,0.0385*AD244*(V244+273.15)/(1000-(AD244/1000))/14.5," "))," ")</f>
        <v> </v>
      </c>
      <c r="AH244" s="15" t="str">
        <f aca="false">IF(F244&gt;0,IF(L244&gt;0,IF(U244&gt;0,0.0385*N244*(T244+273.15)/(1000-(N244/1000))/14.5,IF(V244&gt;0,0.0385*N244*(V244+273.15)/(1000-(N244/1000))/14.5," ")),IF(P244&gt;0,IF(U244&gt;0,0.0385*P244*(T244+273.15)/(1000-(P244/1000))/14.5,IF(V244&gt;0,0.0385*P244*(V244+273.15)/(1000-(P244/1000))/14.5," "))," "))," ")</f>
        <v> </v>
      </c>
      <c r="AI244" s="15" t="str">
        <f aca="false">IF(F244&gt;0,IF(L244&gt;0,IF(U244&gt;0,0.0385*Q244*(T244+273.15)/(1000-(Q244/1000))/14.5,IF(V244&gt;0,0.0385*Q244*(V244+273.15)/(1000-(Q244/1000))/14.5," ")),IF(S244&gt;0,IF(U244&gt;0,0.0385*S244*(T244+273.15)/(1000-(S244/1000))/14.5,IF(V244&gt;0,0.0385*S244*(V244+273.15)/(1000-(S244/1000))/14.5," "))," "))," ")</f>
        <v> </v>
      </c>
      <c r="AJ244" s="15" t="str">
        <f aca="false">IF(F244&gt;0,F244-(Z244/2)-AF244-I244+AH244," ")</f>
        <v> </v>
      </c>
      <c r="AK244" s="15" t="str">
        <f aca="false">IF(G244&gt;0,G244-(AA244/2)-AG244-J244+AI244," ")</f>
        <v> </v>
      </c>
      <c r="AL244" s="15" t="str">
        <f aca="false">IF(B244&gt;0,B244*$AJ$11*$AB$11/AJ244/AB244," ")</f>
        <v> </v>
      </c>
      <c r="AM244" s="15" t="str">
        <f aca="false">IF(C244&gt;0,C244*$AK$11*$AB$11/AK244/AB244," ")</f>
        <v> </v>
      </c>
      <c r="AN244" s="15" t="str">
        <f aca="false">IF(B244&gt;0,AL244+AM244," ")</f>
        <v> </v>
      </c>
      <c r="AO244" s="20" t="str">
        <f aca="false">IF(B244&gt;0,IF(L244&gt;0,(N244/K244)*(B244*$AB$11*$AC$11*K244)/($B$11*AB244*AC244*$K$11),IF(M244&gt;0,(P244/M244)*(B244*$AB$11*$AC$11*M244)/(AL244*AB244*AC244*$M$11)," "))," ")</f>
        <v> </v>
      </c>
      <c r="AP244" s="20" t="str">
        <f aca="false">IF(C244&gt;0,IF(L244&gt;0,(Q244/AE244)*(C244*$AB$11*$AD$11*AE244)/($C$11*AB244*AD244*$AE$11),IF(M244&gt;0,(S244/AE244)*(C244*$AB$11*$AD$11*AE244)/($C$11*AB244*AD244*$AE$11)," "))," ")</f>
        <v> </v>
      </c>
      <c r="AQ244" s="20" t="str">
        <f aca="false">IF(B244&gt;0,IF(L244&gt;0,1-AO244,IF(M244&gt;0,1-AO244," "))," ")</f>
        <v> </v>
      </c>
      <c r="AR244" s="20" t="str">
        <f aca="false">IF(C244&gt;0,IF(L244&gt;0,1-AP244,IF(M244&gt;0,1-AP244," "))," ")</f>
        <v> </v>
      </c>
    </row>
    <row r="245" customFormat="false" ht="12.75" hidden="false" customHeight="false" outlineLevel="0" collapsed="false">
      <c r="A245" s="21"/>
      <c r="B245" s="13"/>
      <c r="C245" s="13"/>
      <c r="D245" s="14" t="str">
        <f aca="false">IF(B245&gt;0,B245+C245," ")</f>
        <v> </v>
      </c>
      <c r="E245" s="13"/>
      <c r="F245" s="13"/>
      <c r="G245" s="13"/>
      <c r="H245" s="13"/>
      <c r="I245" s="13"/>
      <c r="J245" s="13"/>
      <c r="K245" s="14" t="str">
        <f aca="false">IF(L245&gt;0,IF(L245&gt;7630,('Conductivity to TDS'!$C$3*EXP((('Conductivity to TDS'!$D$3-LN('Operating Data (m3hr-bar)'!L245))^2)/'Conductivity to TDS'!$E$3)),('Conductivity to TDS'!$C$4*EXP((('Conductivity to TDS'!$D$4-LN('Operating Data (m3hr-bar)'!L245))^2)/'Conductivity to TDS'!$E$4)))," ")</f>
        <v> </v>
      </c>
      <c r="L245" s="13"/>
      <c r="M245" s="13"/>
      <c r="N245" s="14" t="str">
        <f aca="false">IF(O245&gt;0,IF(O245&gt;7630,('Conductivity to TDS'!$C$3*EXP((('Conductivity to TDS'!$D$3-LN('Operating Data (m3hr-bar)'!O245))^2)/'Conductivity to TDS'!$E$3)),('Conductivity to TDS'!$C$4*EXP((('Conductivity to TDS'!$D$4-LN('Operating Data (m3hr-bar)'!O245))^2)/'Conductivity to TDS'!$E$4)))," ")</f>
        <v> </v>
      </c>
      <c r="O245" s="13"/>
      <c r="P245" s="13"/>
      <c r="Q245" s="14" t="str">
        <f aca="false">IF(R245&gt;0,IF(R245&gt;7630,('Conductivity to TDS'!$C$3*EXP((('Conductivity to TDS'!$D$3-LN('Operating Data (m3hr-bar)'!R245))^2)/'Conductivity to TDS'!$E$3)),('Conductivity to TDS'!$C$4*EXP((('Conductivity to TDS'!$D$4-LN('Operating Data (m3hr-bar)'!R245))^2)/'Conductivity to TDS'!$E$4)))," ")</f>
        <v> </v>
      </c>
      <c r="R245" s="13"/>
      <c r="S245" s="13"/>
      <c r="T245" s="15" t="str">
        <f aca="false">IF(U245&gt;0,(U245-32)*5/9," ")</f>
        <v> </v>
      </c>
      <c r="U245" s="22"/>
      <c r="V245" s="23"/>
      <c r="W245" s="14" t="str">
        <f aca="false">IF(B245&gt;0,D245+E245," ")</f>
        <v> </v>
      </c>
      <c r="X245" s="14" t="str">
        <f aca="false">IF(A245-$C$8&lt;=0," ",A245-$C$8)</f>
        <v> </v>
      </c>
      <c r="Y245" s="18" t="str">
        <f aca="false">IF(B245&gt;0,D245/W245," ")</f>
        <v> </v>
      </c>
      <c r="Z245" s="14" t="str">
        <f aca="false">IF(F245&gt;0,F245-G245," ")</f>
        <v> </v>
      </c>
      <c r="AA245" s="14" t="str">
        <f aca="false">IF(F245&gt;0,G245-H245," ")</f>
        <v> </v>
      </c>
      <c r="AB245" s="19" t="str">
        <f aca="false">IF(U245&gt;0,EXP(2640*(1/298.15-1/(T245+273.15))),IF(V245&gt;0,EXP(2640*(1/298.15-1/(V245+273.15)))," "))</f>
        <v> </v>
      </c>
      <c r="AC245" s="14" t="str">
        <f aca="false">IF(B245&gt;0,IF(L245&gt;0,K245*(LN(1/(1-B245/W245))/(B245/W245)),M245*(LN(1/(1-B245/W245))/(B245/W245)))," ")</f>
        <v> </v>
      </c>
      <c r="AD245" s="14" t="str">
        <f aca="false">IF(C245&gt;0,AE245*(LN(1/(1-C245/(C245+E245)))/(C245/(C245+E245)))," ")</f>
        <v> </v>
      </c>
      <c r="AE245" s="14" t="str">
        <f aca="false">IF(B245&gt;0,IF(L245&gt;0,(K245*W245-B245*N245)/(C245+E245),(M245*W245-B245*P245)/(C245+E245))," ")</f>
        <v> </v>
      </c>
      <c r="AF245" s="14" t="str">
        <f aca="false">IF(F245&gt;0,IF(U245&gt;0,0.0385*AC245*(T245+273.15)/(1000-(AC245/1000))/14.5,IF(V245&gt;0,0.0385*AC245*(V245+273.15)/(1000-(AC245/1000))/14.5," "))," ")</f>
        <v> </v>
      </c>
      <c r="AG245" s="14" t="str">
        <f aca="false">IF(F245&gt;0,IF(U245&gt;0,0.0385*AD245*(T245+273.15)/(1000-(AD245/1000))/14.5,IF(V245&gt;0,0.0385*AD245*(V245+273.15)/(1000-(AD245/1000))/14.5," "))," ")</f>
        <v> </v>
      </c>
      <c r="AH245" s="15" t="str">
        <f aca="false">IF(F245&gt;0,IF(L245&gt;0,IF(U245&gt;0,0.0385*N245*(T245+273.15)/(1000-(N245/1000))/14.5,IF(V245&gt;0,0.0385*N245*(V245+273.15)/(1000-(N245/1000))/14.5," ")),IF(P245&gt;0,IF(U245&gt;0,0.0385*P245*(T245+273.15)/(1000-(P245/1000))/14.5,IF(V245&gt;0,0.0385*P245*(V245+273.15)/(1000-(P245/1000))/14.5," "))," "))," ")</f>
        <v> </v>
      </c>
      <c r="AI245" s="15" t="str">
        <f aca="false">IF(F245&gt;0,IF(L245&gt;0,IF(U245&gt;0,0.0385*Q245*(T245+273.15)/(1000-(Q245/1000))/14.5,IF(V245&gt;0,0.0385*Q245*(V245+273.15)/(1000-(Q245/1000))/14.5," ")),IF(S245&gt;0,IF(U245&gt;0,0.0385*S245*(T245+273.15)/(1000-(S245/1000))/14.5,IF(V245&gt;0,0.0385*S245*(V245+273.15)/(1000-(S245/1000))/14.5," "))," "))," ")</f>
        <v> </v>
      </c>
      <c r="AJ245" s="15" t="str">
        <f aca="false">IF(F245&gt;0,F245-(Z245/2)-AF245-I245+AH245," ")</f>
        <v> </v>
      </c>
      <c r="AK245" s="15" t="str">
        <f aca="false">IF(G245&gt;0,G245-(AA245/2)-AG245-J245+AI245," ")</f>
        <v> </v>
      </c>
      <c r="AL245" s="15" t="str">
        <f aca="false">IF(B245&gt;0,B245*$AJ$11*$AB$11/AJ245/AB245," ")</f>
        <v> </v>
      </c>
      <c r="AM245" s="15" t="str">
        <f aca="false">IF(C245&gt;0,C245*$AK$11*$AB$11/AK245/AB245," ")</f>
        <v> </v>
      </c>
      <c r="AN245" s="15" t="str">
        <f aca="false">IF(B245&gt;0,AL245+AM245," ")</f>
        <v> </v>
      </c>
      <c r="AO245" s="20" t="str">
        <f aca="false">IF(B245&gt;0,IF(L245&gt;0,(N245/K245)*(B245*$AB$11*$AC$11*K245)/($B$11*AB245*AC245*$K$11),IF(M245&gt;0,(P245/M245)*(B245*$AB$11*$AC$11*M245)/(AL245*AB245*AC245*$M$11)," "))," ")</f>
        <v> </v>
      </c>
      <c r="AP245" s="20" t="str">
        <f aca="false">IF(C245&gt;0,IF(L245&gt;0,(Q245/AE245)*(C245*$AB$11*$AD$11*AE245)/($C$11*AB245*AD245*$AE$11),IF(M245&gt;0,(S245/AE245)*(C245*$AB$11*$AD$11*AE245)/($C$11*AB245*AD245*$AE$11)," "))," ")</f>
        <v> </v>
      </c>
      <c r="AQ245" s="20" t="str">
        <f aca="false">IF(B245&gt;0,IF(L245&gt;0,1-AO245,IF(M245&gt;0,1-AO245," "))," ")</f>
        <v> </v>
      </c>
      <c r="AR245" s="20" t="str">
        <f aca="false">IF(C245&gt;0,IF(L245&gt;0,1-AP245,IF(M245&gt;0,1-AP245," "))," ")</f>
        <v> </v>
      </c>
    </row>
    <row r="246" customFormat="false" ht="12.75" hidden="false" customHeight="false" outlineLevel="0" collapsed="false">
      <c r="A246" s="21"/>
      <c r="B246" s="13"/>
      <c r="C246" s="13"/>
      <c r="D246" s="14" t="str">
        <f aca="false">IF(B246&gt;0,B246+C246," ")</f>
        <v> </v>
      </c>
      <c r="E246" s="13"/>
      <c r="F246" s="13"/>
      <c r="G246" s="13"/>
      <c r="H246" s="13"/>
      <c r="I246" s="13"/>
      <c r="J246" s="13"/>
      <c r="K246" s="14" t="str">
        <f aca="false">IF(L246&gt;0,IF(L246&gt;7630,('Conductivity to TDS'!$C$3*EXP((('Conductivity to TDS'!$D$3-LN('Operating Data (m3hr-bar)'!L246))^2)/'Conductivity to TDS'!$E$3)),('Conductivity to TDS'!$C$4*EXP((('Conductivity to TDS'!$D$4-LN('Operating Data (m3hr-bar)'!L246))^2)/'Conductivity to TDS'!$E$4)))," ")</f>
        <v> </v>
      </c>
      <c r="L246" s="13"/>
      <c r="M246" s="13"/>
      <c r="N246" s="14" t="str">
        <f aca="false">IF(O246&gt;0,IF(O246&gt;7630,('Conductivity to TDS'!$C$3*EXP((('Conductivity to TDS'!$D$3-LN('Operating Data (m3hr-bar)'!O246))^2)/'Conductivity to TDS'!$E$3)),('Conductivity to TDS'!$C$4*EXP((('Conductivity to TDS'!$D$4-LN('Operating Data (m3hr-bar)'!O246))^2)/'Conductivity to TDS'!$E$4)))," ")</f>
        <v> </v>
      </c>
      <c r="O246" s="13"/>
      <c r="P246" s="13"/>
      <c r="Q246" s="14" t="str">
        <f aca="false">IF(R246&gt;0,IF(R246&gt;7630,('Conductivity to TDS'!$C$3*EXP((('Conductivity to TDS'!$D$3-LN('Operating Data (m3hr-bar)'!R246))^2)/'Conductivity to TDS'!$E$3)),('Conductivity to TDS'!$C$4*EXP((('Conductivity to TDS'!$D$4-LN('Operating Data (m3hr-bar)'!R246))^2)/'Conductivity to TDS'!$E$4)))," ")</f>
        <v> </v>
      </c>
      <c r="R246" s="13"/>
      <c r="S246" s="13"/>
      <c r="T246" s="15" t="str">
        <f aca="false">IF(U246&gt;0,(U246-32)*5/9," ")</f>
        <v> </v>
      </c>
      <c r="U246" s="22"/>
      <c r="V246" s="23"/>
      <c r="W246" s="14" t="str">
        <f aca="false">IF(B246&gt;0,D246+E246," ")</f>
        <v> </v>
      </c>
      <c r="X246" s="14" t="str">
        <f aca="false">IF(A246-$C$8&lt;=0," ",A246-$C$8)</f>
        <v> </v>
      </c>
      <c r="Y246" s="18" t="str">
        <f aca="false">IF(B246&gt;0,D246/W246," ")</f>
        <v> </v>
      </c>
      <c r="Z246" s="14" t="str">
        <f aca="false">IF(F246&gt;0,F246-G246," ")</f>
        <v> </v>
      </c>
      <c r="AA246" s="14" t="str">
        <f aca="false">IF(F246&gt;0,G246-H246," ")</f>
        <v> </v>
      </c>
      <c r="AB246" s="19" t="str">
        <f aca="false">IF(U246&gt;0,EXP(2640*(1/298.15-1/(T246+273.15))),IF(V246&gt;0,EXP(2640*(1/298.15-1/(V246+273.15)))," "))</f>
        <v> </v>
      </c>
      <c r="AC246" s="14" t="str">
        <f aca="false">IF(B246&gt;0,IF(L246&gt;0,K246*(LN(1/(1-B246/W246))/(B246/W246)),M246*(LN(1/(1-B246/W246))/(B246/W246)))," ")</f>
        <v> </v>
      </c>
      <c r="AD246" s="14" t="str">
        <f aca="false">IF(C246&gt;0,AE246*(LN(1/(1-C246/(C246+E246)))/(C246/(C246+E246)))," ")</f>
        <v> </v>
      </c>
      <c r="AE246" s="14" t="str">
        <f aca="false">IF(B246&gt;0,IF(L246&gt;0,(K246*W246-B246*N246)/(C246+E246),(M246*W246-B246*P246)/(C246+E246))," ")</f>
        <v> </v>
      </c>
      <c r="AF246" s="14" t="str">
        <f aca="false">IF(F246&gt;0,IF(U246&gt;0,0.0385*AC246*(T246+273.15)/(1000-(AC246/1000))/14.5,IF(V246&gt;0,0.0385*AC246*(V246+273.15)/(1000-(AC246/1000))/14.5," "))," ")</f>
        <v> </v>
      </c>
      <c r="AG246" s="14" t="str">
        <f aca="false">IF(F246&gt;0,IF(U246&gt;0,0.0385*AD246*(T246+273.15)/(1000-(AD246/1000))/14.5,IF(V246&gt;0,0.0385*AD246*(V246+273.15)/(1000-(AD246/1000))/14.5," "))," ")</f>
        <v> </v>
      </c>
      <c r="AH246" s="15" t="str">
        <f aca="false">IF(F246&gt;0,IF(L246&gt;0,IF(U246&gt;0,0.0385*N246*(T246+273.15)/(1000-(N246/1000))/14.5,IF(V246&gt;0,0.0385*N246*(V246+273.15)/(1000-(N246/1000))/14.5," ")),IF(P246&gt;0,IF(U246&gt;0,0.0385*P246*(T246+273.15)/(1000-(P246/1000))/14.5,IF(V246&gt;0,0.0385*P246*(V246+273.15)/(1000-(P246/1000))/14.5," "))," "))," ")</f>
        <v> </v>
      </c>
      <c r="AI246" s="15" t="str">
        <f aca="false">IF(F246&gt;0,IF(L246&gt;0,IF(U246&gt;0,0.0385*Q246*(T246+273.15)/(1000-(Q246/1000))/14.5,IF(V246&gt;0,0.0385*Q246*(V246+273.15)/(1000-(Q246/1000))/14.5," ")),IF(S246&gt;0,IF(U246&gt;0,0.0385*S246*(T246+273.15)/(1000-(S246/1000))/14.5,IF(V246&gt;0,0.0385*S246*(V246+273.15)/(1000-(S246/1000))/14.5," "))," "))," ")</f>
        <v> </v>
      </c>
      <c r="AJ246" s="15" t="str">
        <f aca="false">IF(F246&gt;0,F246-(Z246/2)-AF246-I246+AH246," ")</f>
        <v> </v>
      </c>
      <c r="AK246" s="15" t="str">
        <f aca="false">IF(G246&gt;0,G246-(AA246/2)-AG246-J246+AI246," ")</f>
        <v> </v>
      </c>
      <c r="AL246" s="15" t="str">
        <f aca="false">IF(B246&gt;0,B246*$AJ$11*$AB$11/AJ246/AB246," ")</f>
        <v> </v>
      </c>
      <c r="AM246" s="15" t="str">
        <f aca="false">IF(C246&gt;0,C246*$AK$11*$AB$11/AK246/AB246," ")</f>
        <v> </v>
      </c>
      <c r="AN246" s="15" t="str">
        <f aca="false">IF(B246&gt;0,AL246+AM246," ")</f>
        <v> </v>
      </c>
      <c r="AO246" s="20" t="str">
        <f aca="false">IF(B246&gt;0,IF(L246&gt;0,(N246/K246)*(B246*$AB$11*$AC$11*K246)/($B$11*AB246*AC246*$K$11),IF(M246&gt;0,(P246/M246)*(B246*$AB$11*$AC$11*M246)/(AL246*AB246*AC246*$M$11)," "))," ")</f>
        <v> </v>
      </c>
      <c r="AP246" s="20" t="str">
        <f aca="false">IF(C246&gt;0,IF(L246&gt;0,(Q246/AE246)*(C246*$AB$11*$AD$11*AE246)/($C$11*AB246*AD246*$AE$11),IF(M246&gt;0,(S246/AE246)*(C246*$AB$11*$AD$11*AE246)/($C$11*AB246*AD246*$AE$11)," "))," ")</f>
        <v> </v>
      </c>
      <c r="AQ246" s="20" t="str">
        <f aca="false">IF(B246&gt;0,IF(L246&gt;0,1-AO246,IF(M246&gt;0,1-AO246," "))," ")</f>
        <v> </v>
      </c>
      <c r="AR246" s="20" t="str">
        <f aca="false">IF(C246&gt;0,IF(L246&gt;0,1-AP246,IF(M246&gt;0,1-AP246," "))," ")</f>
        <v> </v>
      </c>
    </row>
    <row r="247" customFormat="false" ht="12.75" hidden="false" customHeight="false" outlineLevel="0" collapsed="false">
      <c r="A247" s="21"/>
      <c r="B247" s="13"/>
      <c r="C247" s="13"/>
      <c r="D247" s="14" t="str">
        <f aca="false">IF(B247&gt;0,B247+C247," ")</f>
        <v> </v>
      </c>
      <c r="E247" s="13"/>
      <c r="F247" s="13"/>
      <c r="G247" s="13"/>
      <c r="H247" s="13"/>
      <c r="I247" s="13"/>
      <c r="J247" s="13"/>
      <c r="K247" s="14" t="str">
        <f aca="false">IF(L247&gt;0,IF(L247&gt;7630,('Conductivity to TDS'!$C$3*EXP((('Conductivity to TDS'!$D$3-LN('Operating Data (m3hr-bar)'!L247))^2)/'Conductivity to TDS'!$E$3)),('Conductivity to TDS'!$C$4*EXP((('Conductivity to TDS'!$D$4-LN('Operating Data (m3hr-bar)'!L247))^2)/'Conductivity to TDS'!$E$4)))," ")</f>
        <v> </v>
      </c>
      <c r="L247" s="13"/>
      <c r="M247" s="13"/>
      <c r="N247" s="14" t="str">
        <f aca="false">IF(O247&gt;0,IF(O247&gt;7630,('Conductivity to TDS'!$C$3*EXP((('Conductivity to TDS'!$D$3-LN('Operating Data (m3hr-bar)'!O247))^2)/'Conductivity to TDS'!$E$3)),('Conductivity to TDS'!$C$4*EXP((('Conductivity to TDS'!$D$4-LN('Operating Data (m3hr-bar)'!O247))^2)/'Conductivity to TDS'!$E$4)))," ")</f>
        <v> </v>
      </c>
      <c r="O247" s="13"/>
      <c r="P247" s="13"/>
      <c r="Q247" s="14" t="str">
        <f aca="false">IF(R247&gt;0,IF(R247&gt;7630,('Conductivity to TDS'!$C$3*EXP((('Conductivity to TDS'!$D$3-LN('Operating Data (m3hr-bar)'!R247))^2)/'Conductivity to TDS'!$E$3)),('Conductivity to TDS'!$C$4*EXP((('Conductivity to TDS'!$D$4-LN('Operating Data (m3hr-bar)'!R247))^2)/'Conductivity to TDS'!$E$4)))," ")</f>
        <v> </v>
      </c>
      <c r="R247" s="13"/>
      <c r="S247" s="13"/>
      <c r="T247" s="15" t="str">
        <f aca="false">IF(U247&gt;0,(U247-32)*5/9," ")</f>
        <v> </v>
      </c>
      <c r="U247" s="22"/>
      <c r="V247" s="23"/>
      <c r="W247" s="14" t="str">
        <f aca="false">IF(B247&gt;0,D247+E247," ")</f>
        <v> </v>
      </c>
      <c r="X247" s="14" t="str">
        <f aca="false">IF(A247-$C$8&lt;=0," ",A247-$C$8)</f>
        <v> </v>
      </c>
      <c r="Y247" s="18" t="str">
        <f aca="false">IF(B247&gt;0,D247/W247," ")</f>
        <v> </v>
      </c>
      <c r="Z247" s="14" t="str">
        <f aca="false">IF(F247&gt;0,F247-G247," ")</f>
        <v> </v>
      </c>
      <c r="AA247" s="14" t="str">
        <f aca="false">IF(F247&gt;0,G247-H247," ")</f>
        <v> </v>
      </c>
      <c r="AB247" s="19" t="str">
        <f aca="false">IF(U247&gt;0,EXP(2640*(1/298.15-1/(T247+273.15))),IF(V247&gt;0,EXP(2640*(1/298.15-1/(V247+273.15)))," "))</f>
        <v> </v>
      </c>
      <c r="AC247" s="14" t="str">
        <f aca="false">IF(B247&gt;0,IF(L247&gt;0,K247*(LN(1/(1-B247/W247))/(B247/W247)),M247*(LN(1/(1-B247/W247))/(B247/W247)))," ")</f>
        <v> </v>
      </c>
      <c r="AD247" s="14" t="str">
        <f aca="false">IF(C247&gt;0,AE247*(LN(1/(1-C247/(C247+E247)))/(C247/(C247+E247)))," ")</f>
        <v> </v>
      </c>
      <c r="AE247" s="14" t="str">
        <f aca="false">IF(B247&gt;0,IF(L247&gt;0,(K247*W247-B247*N247)/(C247+E247),(M247*W247-B247*P247)/(C247+E247))," ")</f>
        <v> </v>
      </c>
      <c r="AF247" s="14" t="str">
        <f aca="false">IF(F247&gt;0,IF(U247&gt;0,0.0385*AC247*(T247+273.15)/(1000-(AC247/1000))/14.5,IF(V247&gt;0,0.0385*AC247*(V247+273.15)/(1000-(AC247/1000))/14.5," "))," ")</f>
        <v> </v>
      </c>
      <c r="AG247" s="14" t="str">
        <f aca="false">IF(F247&gt;0,IF(U247&gt;0,0.0385*AD247*(T247+273.15)/(1000-(AD247/1000))/14.5,IF(V247&gt;0,0.0385*AD247*(V247+273.15)/(1000-(AD247/1000))/14.5," "))," ")</f>
        <v> </v>
      </c>
      <c r="AH247" s="15" t="str">
        <f aca="false">IF(F247&gt;0,IF(L247&gt;0,IF(U247&gt;0,0.0385*N247*(T247+273.15)/(1000-(N247/1000))/14.5,IF(V247&gt;0,0.0385*N247*(V247+273.15)/(1000-(N247/1000))/14.5," ")),IF(P247&gt;0,IF(U247&gt;0,0.0385*P247*(T247+273.15)/(1000-(P247/1000))/14.5,IF(V247&gt;0,0.0385*P247*(V247+273.15)/(1000-(P247/1000))/14.5," "))," "))," ")</f>
        <v> </v>
      </c>
      <c r="AI247" s="15" t="str">
        <f aca="false">IF(F247&gt;0,IF(L247&gt;0,IF(U247&gt;0,0.0385*Q247*(T247+273.15)/(1000-(Q247/1000))/14.5,IF(V247&gt;0,0.0385*Q247*(V247+273.15)/(1000-(Q247/1000))/14.5," ")),IF(S247&gt;0,IF(U247&gt;0,0.0385*S247*(T247+273.15)/(1000-(S247/1000))/14.5,IF(V247&gt;0,0.0385*S247*(V247+273.15)/(1000-(S247/1000))/14.5," "))," "))," ")</f>
        <v> </v>
      </c>
      <c r="AJ247" s="15" t="str">
        <f aca="false">IF(F247&gt;0,F247-(Z247/2)-AF247-I247+AH247," ")</f>
        <v> </v>
      </c>
      <c r="AK247" s="15" t="str">
        <f aca="false">IF(G247&gt;0,G247-(AA247/2)-AG247-J247+AI247," ")</f>
        <v> </v>
      </c>
      <c r="AL247" s="15" t="str">
        <f aca="false">IF(B247&gt;0,B247*$AJ$11*$AB$11/AJ247/AB247," ")</f>
        <v> </v>
      </c>
      <c r="AM247" s="15" t="str">
        <f aca="false">IF(C247&gt;0,C247*$AK$11*$AB$11/AK247/AB247," ")</f>
        <v> </v>
      </c>
      <c r="AN247" s="15" t="str">
        <f aca="false">IF(B247&gt;0,AL247+AM247," ")</f>
        <v> </v>
      </c>
      <c r="AO247" s="20" t="str">
        <f aca="false">IF(B247&gt;0,IF(L247&gt;0,(N247/K247)*(B247*$AB$11*$AC$11*K247)/($B$11*AB247*AC247*$K$11),IF(M247&gt;0,(P247/M247)*(B247*$AB$11*$AC$11*M247)/(AL247*AB247*AC247*$M$11)," "))," ")</f>
        <v> </v>
      </c>
      <c r="AP247" s="20" t="str">
        <f aca="false">IF(C247&gt;0,IF(L247&gt;0,(Q247/AE247)*(C247*$AB$11*$AD$11*AE247)/($C$11*AB247*AD247*$AE$11),IF(M247&gt;0,(S247/AE247)*(C247*$AB$11*$AD$11*AE247)/($C$11*AB247*AD247*$AE$11)," "))," ")</f>
        <v> </v>
      </c>
      <c r="AQ247" s="20" t="str">
        <f aca="false">IF(B247&gt;0,IF(L247&gt;0,1-AO247,IF(M247&gt;0,1-AO247," "))," ")</f>
        <v> </v>
      </c>
      <c r="AR247" s="20" t="str">
        <f aca="false">IF(C247&gt;0,IF(L247&gt;0,1-AP247,IF(M247&gt;0,1-AP247," "))," ")</f>
        <v> </v>
      </c>
    </row>
    <row r="248" customFormat="false" ht="12.75" hidden="false" customHeight="false" outlineLevel="0" collapsed="false">
      <c r="A248" s="21"/>
      <c r="B248" s="13"/>
      <c r="C248" s="13"/>
      <c r="D248" s="14" t="str">
        <f aca="false">IF(B248&gt;0,B248+C248," ")</f>
        <v> </v>
      </c>
      <c r="E248" s="13"/>
      <c r="F248" s="13"/>
      <c r="G248" s="13"/>
      <c r="H248" s="13"/>
      <c r="I248" s="13"/>
      <c r="J248" s="13"/>
      <c r="K248" s="14" t="str">
        <f aca="false">IF(L248&gt;0,IF(L248&gt;7630,('Conductivity to TDS'!$C$3*EXP((('Conductivity to TDS'!$D$3-LN('Operating Data (m3hr-bar)'!L248))^2)/'Conductivity to TDS'!$E$3)),('Conductivity to TDS'!$C$4*EXP((('Conductivity to TDS'!$D$4-LN('Operating Data (m3hr-bar)'!L248))^2)/'Conductivity to TDS'!$E$4)))," ")</f>
        <v> </v>
      </c>
      <c r="L248" s="13"/>
      <c r="M248" s="13"/>
      <c r="N248" s="14" t="str">
        <f aca="false">IF(O248&gt;0,IF(O248&gt;7630,('Conductivity to TDS'!$C$3*EXP((('Conductivity to TDS'!$D$3-LN('Operating Data (m3hr-bar)'!O248))^2)/'Conductivity to TDS'!$E$3)),('Conductivity to TDS'!$C$4*EXP((('Conductivity to TDS'!$D$4-LN('Operating Data (m3hr-bar)'!O248))^2)/'Conductivity to TDS'!$E$4)))," ")</f>
        <v> </v>
      </c>
      <c r="O248" s="13"/>
      <c r="P248" s="13"/>
      <c r="Q248" s="14" t="str">
        <f aca="false">IF(R248&gt;0,IF(R248&gt;7630,('Conductivity to TDS'!$C$3*EXP((('Conductivity to TDS'!$D$3-LN('Operating Data (m3hr-bar)'!R248))^2)/'Conductivity to TDS'!$E$3)),('Conductivity to TDS'!$C$4*EXP((('Conductivity to TDS'!$D$4-LN('Operating Data (m3hr-bar)'!R248))^2)/'Conductivity to TDS'!$E$4)))," ")</f>
        <v> </v>
      </c>
      <c r="R248" s="13"/>
      <c r="S248" s="13"/>
      <c r="T248" s="15" t="str">
        <f aca="false">IF(U248&gt;0,(U248-32)*5/9," ")</f>
        <v> </v>
      </c>
      <c r="U248" s="22"/>
      <c r="V248" s="23"/>
      <c r="W248" s="14" t="str">
        <f aca="false">IF(B248&gt;0,D248+E248," ")</f>
        <v> </v>
      </c>
      <c r="X248" s="14" t="str">
        <f aca="false">IF(A248-$C$8&lt;=0," ",A248-$C$8)</f>
        <v> </v>
      </c>
      <c r="Y248" s="18" t="str">
        <f aca="false">IF(B248&gt;0,D248/W248," ")</f>
        <v> </v>
      </c>
      <c r="Z248" s="14" t="str">
        <f aca="false">IF(F248&gt;0,F248-G248," ")</f>
        <v> </v>
      </c>
      <c r="AA248" s="14" t="str">
        <f aca="false">IF(F248&gt;0,G248-H248," ")</f>
        <v> </v>
      </c>
      <c r="AB248" s="19" t="str">
        <f aca="false">IF(U248&gt;0,EXP(2640*(1/298.15-1/(T248+273.15))),IF(V248&gt;0,EXP(2640*(1/298.15-1/(V248+273.15)))," "))</f>
        <v> </v>
      </c>
      <c r="AC248" s="14" t="str">
        <f aca="false">IF(B248&gt;0,IF(L248&gt;0,K248*(LN(1/(1-B248/W248))/(B248/W248)),M248*(LN(1/(1-B248/W248))/(B248/W248)))," ")</f>
        <v> </v>
      </c>
      <c r="AD248" s="14" t="str">
        <f aca="false">IF(C248&gt;0,AE248*(LN(1/(1-C248/(C248+E248)))/(C248/(C248+E248)))," ")</f>
        <v> </v>
      </c>
      <c r="AE248" s="14" t="str">
        <f aca="false">IF(B248&gt;0,IF(L248&gt;0,(K248*W248-B248*N248)/(C248+E248),(M248*W248-B248*P248)/(C248+E248))," ")</f>
        <v> </v>
      </c>
      <c r="AF248" s="14" t="str">
        <f aca="false">IF(F248&gt;0,IF(U248&gt;0,0.0385*AC248*(T248+273.15)/(1000-(AC248/1000))/14.5,IF(V248&gt;0,0.0385*AC248*(V248+273.15)/(1000-(AC248/1000))/14.5," "))," ")</f>
        <v> </v>
      </c>
      <c r="AG248" s="14" t="str">
        <f aca="false">IF(F248&gt;0,IF(U248&gt;0,0.0385*AD248*(T248+273.15)/(1000-(AD248/1000))/14.5,IF(V248&gt;0,0.0385*AD248*(V248+273.15)/(1000-(AD248/1000))/14.5," "))," ")</f>
        <v> </v>
      </c>
      <c r="AH248" s="15" t="str">
        <f aca="false">IF(F248&gt;0,IF(L248&gt;0,IF(U248&gt;0,0.0385*N248*(T248+273.15)/(1000-(N248/1000))/14.5,IF(V248&gt;0,0.0385*N248*(V248+273.15)/(1000-(N248/1000))/14.5," ")),IF(P248&gt;0,IF(U248&gt;0,0.0385*P248*(T248+273.15)/(1000-(P248/1000))/14.5,IF(V248&gt;0,0.0385*P248*(V248+273.15)/(1000-(P248/1000))/14.5," "))," "))," ")</f>
        <v> </v>
      </c>
      <c r="AI248" s="15" t="str">
        <f aca="false">IF(F248&gt;0,IF(L248&gt;0,IF(U248&gt;0,0.0385*Q248*(T248+273.15)/(1000-(Q248/1000))/14.5,IF(V248&gt;0,0.0385*Q248*(V248+273.15)/(1000-(Q248/1000))/14.5," ")),IF(S248&gt;0,IF(U248&gt;0,0.0385*S248*(T248+273.15)/(1000-(S248/1000))/14.5,IF(V248&gt;0,0.0385*S248*(V248+273.15)/(1000-(S248/1000))/14.5," "))," "))," ")</f>
        <v> </v>
      </c>
      <c r="AJ248" s="15" t="str">
        <f aca="false">IF(F248&gt;0,F248-(Z248/2)-AF248-I248+AH248," ")</f>
        <v> </v>
      </c>
      <c r="AK248" s="15" t="str">
        <f aca="false">IF(G248&gt;0,G248-(AA248/2)-AG248-J248+AI248," ")</f>
        <v> </v>
      </c>
      <c r="AL248" s="15" t="str">
        <f aca="false">IF(B248&gt;0,B248*$AJ$11*$AB$11/AJ248/AB248," ")</f>
        <v> </v>
      </c>
      <c r="AM248" s="15" t="str">
        <f aca="false">IF(C248&gt;0,C248*$AK$11*$AB$11/AK248/AB248," ")</f>
        <v> </v>
      </c>
      <c r="AN248" s="15" t="str">
        <f aca="false">IF(B248&gt;0,AL248+AM248," ")</f>
        <v> </v>
      </c>
      <c r="AO248" s="20" t="str">
        <f aca="false">IF(B248&gt;0,IF(L248&gt;0,(N248/K248)*(B248*$AB$11*$AC$11*K248)/($B$11*AB248*AC248*$K$11),IF(M248&gt;0,(P248/M248)*(B248*$AB$11*$AC$11*M248)/(AL248*AB248*AC248*$M$11)," "))," ")</f>
        <v> </v>
      </c>
      <c r="AP248" s="20" t="str">
        <f aca="false">IF(C248&gt;0,IF(L248&gt;0,(Q248/AE248)*(C248*$AB$11*$AD$11*AE248)/($C$11*AB248*AD248*$AE$11),IF(M248&gt;0,(S248/AE248)*(C248*$AB$11*$AD$11*AE248)/($C$11*AB248*AD248*$AE$11)," "))," ")</f>
        <v> </v>
      </c>
      <c r="AQ248" s="20" t="str">
        <f aca="false">IF(B248&gt;0,IF(L248&gt;0,1-AO248,IF(M248&gt;0,1-AO248," "))," ")</f>
        <v> </v>
      </c>
      <c r="AR248" s="20" t="str">
        <f aca="false">IF(C248&gt;0,IF(L248&gt;0,1-AP248,IF(M248&gt;0,1-AP248," "))," ")</f>
        <v> </v>
      </c>
    </row>
    <row r="249" customFormat="false" ht="12.75" hidden="false" customHeight="false" outlineLevel="0" collapsed="false">
      <c r="A249" s="21"/>
      <c r="B249" s="13"/>
      <c r="C249" s="13"/>
      <c r="D249" s="14" t="str">
        <f aca="false">IF(B249&gt;0,B249+C249," ")</f>
        <v> </v>
      </c>
      <c r="E249" s="13"/>
      <c r="F249" s="13"/>
      <c r="G249" s="13"/>
      <c r="H249" s="13"/>
      <c r="I249" s="13"/>
      <c r="J249" s="13"/>
      <c r="K249" s="14" t="str">
        <f aca="false">IF(L249&gt;0,IF(L249&gt;7630,('Conductivity to TDS'!$C$3*EXP((('Conductivity to TDS'!$D$3-LN('Operating Data (m3hr-bar)'!L249))^2)/'Conductivity to TDS'!$E$3)),('Conductivity to TDS'!$C$4*EXP((('Conductivity to TDS'!$D$4-LN('Operating Data (m3hr-bar)'!L249))^2)/'Conductivity to TDS'!$E$4)))," ")</f>
        <v> </v>
      </c>
      <c r="L249" s="13"/>
      <c r="M249" s="13"/>
      <c r="N249" s="14" t="str">
        <f aca="false">IF(O249&gt;0,IF(O249&gt;7630,('Conductivity to TDS'!$C$3*EXP((('Conductivity to TDS'!$D$3-LN('Operating Data (m3hr-bar)'!O249))^2)/'Conductivity to TDS'!$E$3)),('Conductivity to TDS'!$C$4*EXP((('Conductivity to TDS'!$D$4-LN('Operating Data (m3hr-bar)'!O249))^2)/'Conductivity to TDS'!$E$4)))," ")</f>
        <v> </v>
      </c>
      <c r="O249" s="13"/>
      <c r="P249" s="13"/>
      <c r="Q249" s="14" t="str">
        <f aca="false">IF(R249&gt;0,IF(R249&gt;7630,('Conductivity to TDS'!$C$3*EXP((('Conductivity to TDS'!$D$3-LN('Operating Data (m3hr-bar)'!R249))^2)/'Conductivity to TDS'!$E$3)),('Conductivity to TDS'!$C$4*EXP((('Conductivity to TDS'!$D$4-LN('Operating Data (m3hr-bar)'!R249))^2)/'Conductivity to TDS'!$E$4)))," ")</f>
        <v> </v>
      </c>
      <c r="R249" s="13"/>
      <c r="S249" s="13"/>
      <c r="T249" s="15" t="str">
        <f aca="false">IF(U249&gt;0,(U249-32)*5/9," ")</f>
        <v> </v>
      </c>
      <c r="U249" s="22"/>
      <c r="V249" s="23"/>
      <c r="W249" s="14" t="str">
        <f aca="false">IF(B249&gt;0,D249+E249," ")</f>
        <v> </v>
      </c>
      <c r="X249" s="14" t="str">
        <f aca="false">IF(A249-$C$8&lt;=0," ",A249-$C$8)</f>
        <v> </v>
      </c>
      <c r="Y249" s="18" t="str">
        <f aca="false">IF(B249&gt;0,D249/W249," ")</f>
        <v> </v>
      </c>
      <c r="Z249" s="14" t="str">
        <f aca="false">IF(F249&gt;0,F249-G249," ")</f>
        <v> </v>
      </c>
      <c r="AA249" s="14" t="str">
        <f aca="false">IF(F249&gt;0,G249-H249," ")</f>
        <v> </v>
      </c>
      <c r="AB249" s="19" t="str">
        <f aca="false">IF(U249&gt;0,EXP(2640*(1/298.15-1/(T249+273.15))),IF(V249&gt;0,EXP(2640*(1/298.15-1/(V249+273.15)))," "))</f>
        <v> </v>
      </c>
      <c r="AC249" s="14" t="str">
        <f aca="false">IF(B249&gt;0,IF(L249&gt;0,K249*(LN(1/(1-B249/W249))/(B249/W249)),M249*(LN(1/(1-B249/W249))/(B249/W249)))," ")</f>
        <v> </v>
      </c>
      <c r="AD249" s="14" t="str">
        <f aca="false">IF(C249&gt;0,AE249*(LN(1/(1-C249/(C249+E249)))/(C249/(C249+E249)))," ")</f>
        <v> </v>
      </c>
      <c r="AE249" s="14" t="str">
        <f aca="false">IF(B249&gt;0,IF(L249&gt;0,(K249*W249-B249*N249)/(C249+E249),(M249*W249-B249*P249)/(C249+E249))," ")</f>
        <v> </v>
      </c>
      <c r="AF249" s="14" t="str">
        <f aca="false">IF(F249&gt;0,IF(U249&gt;0,0.0385*AC249*(T249+273.15)/(1000-(AC249/1000))/14.5,IF(V249&gt;0,0.0385*AC249*(V249+273.15)/(1000-(AC249/1000))/14.5," "))," ")</f>
        <v> </v>
      </c>
      <c r="AG249" s="14" t="str">
        <f aca="false">IF(F249&gt;0,IF(U249&gt;0,0.0385*AD249*(T249+273.15)/(1000-(AD249/1000))/14.5,IF(V249&gt;0,0.0385*AD249*(V249+273.15)/(1000-(AD249/1000))/14.5," "))," ")</f>
        <v> </v>
      </c>
      <c r="AH249" s="15" t="str">
        <f aca="false">IF(F249&gt;0,IF(L249&gt;0,IF(U249&gt;0,0.0385*N249*(T249+273.15)/(1000-(N249/1000))/14.5,IF(V249&gt;0,0.0385*N249*(V249+273.15)/(1000-(N249/1000))/14.5," ")),IF(P249&gt;0,IF(U249&gt;0,0.0385*P249*(T249+273.15)/(1000-(P249/1000))/14.5,IF(V249&gt;0,0.0385*P249*(V249+273.15)/(1000-(P249/1000))/14.5," "))," "))," ")</f>
        <v> </v>
      </c>
      <c r="AI249" s="15" t="str">
        <f aca="false">IF(F249&gt;0,IF(L249&gt;0,IF(U249&gt;0,0.0385*Q249*(T249+273.15)/(1000-(Q249/1000))/14.5,IF(V249&gt;0,0.0385*Q249*(V249+273.15)/(1000-(Q249/1000))/14.5," ")),IF(S249&gt;0,IF(U249&gt;0,0.0385*S249*(T249+273.15)/(1000-(S249/1000))/14.5,IF(V249&gt;0,0.0385*S249*(V249+273.15)/(1000-(S249/1000))/14.5," "))," "))," ")</f>
        <v> </v>
      </c>
      <c r="AJ249" s="15" t="str">
        <f aca="false">IF(F249&gt;0,F249-(Z249/2)-AF249-I249+AH249," ")</f>
        <v> </v>
      </c>
      <c r="AK249" s="15" t="str">
        <f aca="false">IF(G249&gt;0,G249-(AA249/2)-AG249-J249+AI249," ")</f>
        <v> </v>
      </c>
      <c r="AL249" s="15" t="str">
        <f aca="false">IF(B249&gt;0,B249*$AJ$11*$AB$11/AJ249/AB249," ")</f>
        <v> </v>
      </c>
      <c r="AM249" s="15" t="str">
        <f aca="false">IF(C249&gt;0,C249*$AK$11*$AB$11/AK249/AB249," ")</f>
        <v> </v>
      </c>
      <c r="AN249" s="15" t="str">
        <f aca="false">IF(B249&gt;0,AL249+AM249," ")</f>
        <v> </v>
      </c>
      <c r="AO249" s="20" t="str">
        <f aca="false">IF(B249&gt;0,IF(L249&gt;0,(N249/K249)*(B249*$AB$11*$AC$11*K249)/($B$11*AB249*AC249*$K$11),IF(M249&gt;0,(P249/M249)*(B249*$AB$11*$AC$11*M249)/(AL249*AB249*AC249*$M$11)," "))," ")</f>
        <v> </v>
      </c>
      <c r="AP249" s="20" t="str">
        <f aca="false">IF(C249&gt;0,IF(L249&gt;0,(Q249/AE249)*(C249*$AB$11*$AD$11*AE249)/($C$11*AB249*AD249*$AE$11),IF(M249&gt;0,(S249/AE249)*(C249*$AB$11*$AD$11*AE249)/($C$11*AB249*AD249*$AE$11)," "))," ")</f>
        <v> </v>
      </c>
      <c r="AQ249" s="20" t="str">
        <f aca="false">IF(B249&gt;0,IF(L249&gt;0,1-AO249,IF(M249&gt;0,1-AO249," "))," ")</f>
        <v> </v>
      </c>
      <c r="AR249" s="20" t="str">
        <f aca="false">IF(C249&gt;0,IF(L249&gt;0,1-AP249,IF(M249&gt;0,1-AP249," "))," ")</f>
        <v> </v>
      </c>
    </row>
    <row r="250" customFormat="false" ht="12.75" hidden="false" customHeight="false" outlineLevel="0" collapsed="false">
      <c r="A250" s="21"/>
      <c r="B250" s="13"/>
      <c r="C250" s="13"/>
      <c r="D250" s="14" t="str">
        <f aca="false">IF(B250&gt;0,B250+C250," ")</f>
        <v> </v>
      </c>
      <c r="E250" s="13"/>
      <c r="F250" s="13"/>
      <c r="G250" s="13"/>
      <c r="H250" s="13"/>
      <c r="I250" s="13"/>
      <c r="J250" s="13"/>
      <c r="K250" s="14" t="str">
        <f aca="false">IF(L250&gt;0,IF(L250&gt;7630,('Conductivity to TDS'!$C$3*EXP((('Conductivity to TDS'!$D$3-LN('Operating Data (m3hr-bar)'!L250))^2)/'Conductivity to TDS'!$E$3)),('Conductivity to TDS'!$C$4*EXP((('Conductivity to TDS'!$D$4-LN('Operating Data (m3hr-bar)'!L250))^2)/'Conductivity to TDS'!$E$4)))," ")</f>
        <v> </v>
      </c>
      <c r="L250" s="13"/>
      <c r="M250" s="13"/>
      <c r="N250" s="14" t="str">
        <f aca="false">IF(O250&gt;0,IF(O250&gt;7630,('Conductivity to TDS'!$C$3*EXP((('Conductivity to TDS'!$D$3-LN('Operating Data (m3hr-bar)'!O250))^2)/'Conductivity to TDS'!$E$3)),('Conductivity to TDS'!$C$4*EXP((('Conductivity to TDS'!$D$4-LN('Operating Data (m3hr-bar)'!O250))^2)/'Conductivity to TDS'!$E$4)))," ")</f>
        <v> </v>
      </c>
      <c r="O250" s="13"/>
      <c r="P250" s="13"/>
      <c r="Q250" s="14" t="str">
        <f aca="false">IF(R250&gt;0,IF(R250&gt;7630,('Conductivity to TDS'!$C$3*EXP((('Conductivity to TDS'!$D$3-LN('Operating Data (m3hr-bar)'!R250))^2)/'Conductivity to TDS'!$E$3)),('Conductivity to TDS'!$C$4*EXP((('Conductivity to TDS'!$D$4-LN('Operating Data (m3hr-bar)'!R250))^2)/'Conductivity to TDS'!$E$4)))," ")</f>
        <v> </v>
      </c>
      <c r="R250" s="13"/>
      <c r="S250" s="13"/>
      <c r="T250" s="15" t="str">
        <f aca="false">IF(U250&gt;0,(U250-32)*5/9," ")</f>
        <v> </v>
      </c>
      <c r="U250" s="22"/>
      <c r="V250" s="23"/>
      <c r="W250" s="14" t="str">
        <f aca="false">IF(B250&gt;0,D250+E250," ")</f>
        <v> </v>
      </c>
      <c r="X250" s="14" t="str">
        <f aca="false">IF(A250-$C$8&lt;=0," ",A250-$C$8)</f>
        <v> </v>
      </c>
      <c r="Y250" s="18" t="str">
        <f aca="false">IF(B250&gt;0,D250/W250," ")</f>
        <v> </v>
      </c>
      <c r="Z250" s="14" t="str">
        <f aca="false">IF(F250&gt;0,F250-G250," ")</f>
        <v> </v>
      </c>
      <c r="AA250" s="14" t="str">
        <f aca="false">IF(F250&gt;0,G250-H250," ")</f>
        <v> </v>
      </c>
      <c r="AB250" s="19" t="str">
        <f aca="false">IF(U250&gt;0,EXP(2640*(1/298.15-1/(T250+273.15))),IF(V250&gt;0,EXP(2640*(1/298.15-1/(V250+273.15)))," "))</f>
        <v> </v>
      </c>
      <c r="AC250" s="14" t="str">
        <f aca="false">IF(B250&gt;0,IF(L250&gt;0,K250*(LN(1/(1-B250/W250))/(B250/W250)),M250*(LN(1/(1-B250/W250))/(B250/W250)))," ")</f>
        <v> </v>
      </c>
      <c r="AD250" s="14" t="str">
        <f aca="false">IF(C250&gt;0,AE250*(LN(1/(1-C250/(C250+E250)))/(C250/(C250+E250)))," ")</f>
        <v> </v>
      </c>
      <c r="AE250" s="14" t="str">
        <f aca="false">IF(B250&gt;0,IF(L250&gt;0,(K250*W250-B250*N250)/(C250+E250),(M250*W250-B250*P250)/(C250+E250))," ")</f>
        <v> </v>
      </c>
      <c r="AF250" s="14" t="str">
        <f aca="false">IF(F250&gt;0,IF(U250&gt;0,0.0385*AC250*(T250+273.15)/(1000-(AC250/1000))/14.5,IF(V250&gt;0,0.0385*AC250*(V250+273.15)/(1000-(AC250/1000))/14.5," "))," ")</f>
        <v> </v>
      </c>
      <c r="AG250" s="14" t="str">
        <f aca="false">IF(F250&gt;0,IF(U250&gt;0,0.0385*AD250*(T250+273.15)/(1000-(AD250/1000))/14.5,IF(V250&gt;0,0.0385*AD250*(V250+273.15)/(1000-(AD250/1000))/14.5," "))," ")</f>
        <v> </v>
      </c>
      <c r="AH250" s="15" t="str">
        <f aca="false">IF(F250&gt;0,IF(L250&gt;0,IF(U250&gt;0,0.0385*N250*(T250+273.15)/(1000-(N250/1000))/14.5,IF(V250&gt;0,0.0385*N250*(V250+273.15)/(1000-(N250/1000))/14.5," ")),IF(P250&gt;0,IF(U250&gt;0,0.0385*P250*(T250+273.15)/(1000-(P250/1000))/14.5,IF(V250&gt;0,0.0385*P250*(V250+273.15)/(1000-(P250/1000))/14.5," "))," "))," ")</f>
        <v> </v>
      </c>
      <c r="AI250" s="15" t="str">
        <f aca="false">IF(F250&gt;0,IF(L250&gt;0,IF(U250&gt;0,0.0385*Q250*(T250+273.15)/(1000-(Q250/1000))/14.5,IF(V250&gt;0,0.0385*Q250*(V250+273.15)/(1000-(Q250/1000))/14.5," ")),IF(S250&gt;0,IF(U250&gt;0,0.0385*S250*(T250+273.15)/(1000-(S250/1000))/14.5,IF(V250&gt;0,0.0385*S250*(V250+273.15)/(1000-(S250/1000))/14.5," "))," "))," ")</f>
        <v> </v>
      </c>
      <c r="AJ250" s="15" t="str">
        <f aca="false">IF(F250&gt;0,F250-(Z250/2)-AF250-I250+AH250," ")</f>
        <v> </v>
      </c>
      <c r="AK250" s="15" t="str">
        <f aca="false">IF(G250&gt;0,G250-(AA250/2)-AG250-J250+AI250," ")</f>
        <v> </v>
      </c>
      <c r="AL250" s="15" t="str">
        <f aca="false">IF(B250&gt;0,B250*$AJ$11*$AB$11/AJ250/AB250," ")</f>
        <v> </v>
      </c>
      <c r="AM250" s="15" t="str">
        <f aca="false">IF(C250&gt;0,C250*$AK$11*$AB$11/AK250/AB250," ")</f>
        <v> </v>
      </c>
      <c r="AN250" s="15" t="str">
        <f aca="false">IF(B250&gt;0,AL250+AM250," ")</f>
        <v> </v>
      </c>
      <c r="AO250" s="20" t="str">
        <f aca="false">IF(B250&gt;0,IF(L250&gt;0,(N250/K250)*(B250*$AB$11*$AC$11*K250)/($B$11*AB250*AC250*$K$11),IF(M250&gt;0,(P250/M250)*(B250*$AB$11*$AC$11*M250)/(AL250*AB250*AC250*$M$11)," "))," ")</f>
        <v> </v>
      </c>
      <c r="AP250" s="20" t="str">
        <f aca="false">IF(C250&gt;0,IF(L250&gt;0,(Q250/AE250)*(C250*$AB$11*$AD$11*AE250)/($C$11*AB250*AD250*$AE$11),IF(M250&gt;0,(S250/AE250)*(C250*$AB$11*$AD$11*AE250)/($C$11*AB250*AD250*$AE$11)," "))," ")</f>
        <v> </v>
      </c>
      <c r="AQ250" s="20" t="str">
        <f aca="false">IF(B250&gt;0,IF(L250&gt;0,1-AO250,IF(M250&gt;0,1-AO250," "))," ")</f>
        <v> </v>
      </c>
      <c r="AR250" s="20" t="str">
        <f aca="false">IF(C250&gt;0,IF(L250&gt;0,1-AP250,IF(M250&gt;0,1-AP250," "))," ")</f>
        <v> </v>
      </c>
    </row>
    <row r="251" customFormat="false" ht="12.75" hidden="false" customHeight="false" outlineLevel="0" collapsed="false">
      <c r="A251" s="21"/>
      <c r="B251" s="13"/>
      <c r="C251" s="13"/>
      <c r="D251" s="14" t="str">
        <f aca="false">IF(B251&gt;0,B251+C251," ")</f>
        <v> </v>
      </c>
      <c r="E251" s="13"/>
      <c r="F251" s="13"/>
      <c r="G251" s="13"/>
      <c r="H251" s="13"/>
      <c r="I251" s="13"/>
      <c r="J251" s="13"/>
      <c r="K251" s="14" t="str">
        <f aca="false">IF(L251&gt;0,IF(L251&gt;7630,('Conductivity to TDS'!$C$3*EXP((('Conductivity to TDS'!$D$3-LN('Operating Data (m3hr-bar)'!L251))^2)/'Conductivity to TDS'!$E$3)),('Conductivity to TDS'!$C$4*EXP((('Conductivity to TDS'!$D$4-LN('Operating Data (m3hr-bar)'!L251))^2)/'Conductivity to TDS'!$E$4)))," ")</f>
        <v> </v>
      </c>
      <c r="L251" s="13"/>
      <c r="M251" s="13"/>
      <c r="N251" s="14" t="str">
        <f aca="false">IF(O251&gt;0,IF(O251&gt;7630,('Conductivity to TDS'!$C$3*EXP((('Conductivity to TDS'!$D$3-LN('Operating Data (m3hr-bar)'!O251))^2)/'Conductivity to TDS'!$E$3)),('Conductivity to TDS'!$C$4*EXP((('Conductivity to TDS'!$D$4-LN('Operating Data (m3hr-bar)'!O251))^2)/'Conductivity to TDS'!$E$4)))," ")</f>
        <v> </v>
      </c>
      <c r="O251" s="13"/>
      <c r="P251" s="13"/>
      <c r="Q251" s="14" t="str">
        <f aca="false">IF(R251&gt;0,IF(R251&gt;7630,('Conductivity to TDS'!$C$3*EXP((('Conductivity to TDS'!$D$3-LN('Operating Data (m3hr-bar)'!R251))^2)/'Conductivity to TDS'!$E$3)),('Conductivity to TDS'!$C$4*EXP((('Conductivity to TDS'!$D$4-LN('Operating Data (m3hr-bar)'!R251))^2)/'Conductivity to TDS'!$E$4)))," ")</f>
        <v> </v>
      </c>
      <c r="R251" s="13"/>
      <c r="S251" s="13"/>
      <c r="T251" s="15" t="str">
        <f aca="false">IF(U251&gt;0,(U251-32)*5/9," ")</f>
        <v> </v>
      </c>
      <c r="U251" s="22"/>
      <c r="V251" s="23"/>
      <c r="W251" s="14" t="str">
        <f aca="false">IF(B251&gt;0,D251+E251," ")</f>
        <v> </v>
      </c>
      <c r="X251" s="14" t="str">
        <f aca="false">IF(A251-$C$8&lt;=0," ",A251-$C$8)</f>
        <v> </v>
      </c>
      <c r="Y251" s="18" t="str">
        <f aca="false">IF(B251&gt;0,D251/W251," ")</f>
        <v> </v>
      </c>
      <c r="Z251" s="14" t="str">
        <f aca="false">IF(F251&gt;0,F251-G251," ")</f>
        <v> </v>
      </c>
      <c r="AA251" s="14" t="str">
        <f aca="false">IF(F251&gt;0,G251-H251," ")</f>
        <v> </v>
      </c>
      <c r="AB251" s="19" t="str">
        <f aca="false">IF(U251&gt;0,EXP(2640*(1/298.15-1/(T251+273.15))),IF(V251&gt;0,EXP(2640*(1/298.15-1/(V251+273.15)))," "))</f>
        <v> </v>
      </c>
      <c r="AC251" s="14" t="str">
        <f aca="false">IF(B251&gt;0,IF(L251&gt;0,K251*(LN(1/(1-B251/W251))/(B251/W251)),M251*(LN(1/(1-B251/W251))/(B251/W251)))," ")</f>
        <v> </v>
      </c>
      <c r="AD251" s="14" t="str">
        <f aca="false">IF(C251&gt;0,AE251*(LN(1/(1-C251/(C251+E251)))/(C251/(C251+E251)))," ")</f>
        <v> </v>
      </c>
      <c r="AE251" s="14" t="str">
        <f aca="false">IF(B251&gt;0,IF(L251&gt;0,(K251*W251-B251*N251)/(C251+E251),(M251*W251-B251*P251)/(C251+E251))," ")</f>
        <v> </v>
      </c>
      <c r="AF251" s="14"/>
      <c r="AG251" s="14"/>
      <c r="AH251" s="15"/>
      <c r="AI251" s="15"/>
      <c r="AJ251" s="15" t="str">
        <f aca="false">IF(F251&gt;0,F251-(Z251/2)-AF251-I251+AH251," ")</f>
        <v> </v>
      </c>
      <c r="AK251" s="15" t="str">
        <f aca="false">IF(G251&gt;0,G251-(AA251/2)-AG251-J251+AI251," ")</f>
        <v> </v>
      </c>
      <c r="AL251" s="15" t="str">
        <f aca="false">IF(B251&gt;0,B251*$AJ$11*$AB$11/AJ251/AB251," ")</f>
        <v> </v>
      </c>
      <c r="AM251" s="15" t="str">
        <f aca="false">IF(C251&gt;0,C251*$AK$11*$AB$11/AK251/AB251," ")</f>
        <v> </v>
      </c>
      <c r="AN251" s="15" t="str">
        <f aca="false">IF(B251&gt;0,AL251+AM251," ")</f>
        <v> </v>
      </c>
      <c r="AO251" s="20"/>
      <c r="AP251" s="20"/>
      <c r="AQ251" s="20" t="str">
        <f aca="false">IF(B251&gt;0,IF(L251&gt;0,1-AO251,IF(M251&gt;0,1-AO251," "))," ")</f>
        <v> </v>
      </c>
      <c r="AR251" s="20" t="str">
        <f aca="false">IF(C251&gt;0,IF(L251&gt;0,1-AP251,IF(M251&gt;0,1-AP251," "))," ")</f>
        <v> </v>
      </c>
    </row>
    <row r="252" customFormat="false" ht="12.75" hidden="false" customHeight="false" outlineLevel="0" collapsed="false">
      <c r="A252" s="21"/>
      <c r="B252" s="13"/>
      <c r="C252" s="13"/>
      <c r="D252" s="14" t="str">
        <f aca="false">IF(B252&gt;0,B252+C252," ")</f>
        <v> </v>
      </c>
      <c r="E252" s="13"/>
      <c r="F252" s="13"/>
      <c r="G252" s="13"/>
      <c r="H252" s="13"/>
      <c r="I252" s="13"/>
      <c r="J252" s="13"/>
      <c r="K252" s="14" t="str">
        <f aca="false">IF(L252&gt;0,IF(L252&gt;7630,('Conductivity to TDS'!$C$3*EXP((('Conductivity to TDS'!$D$3-LN('Operating Data (m3hr-bar)'!L252))^2)/'Conductivity to TDS'!$E$3)),('Conductivity to TDS'!$C$4*EXP((('Conductivity to TDS'!$D$4-LN('Operating Data (m3hr-bar)'!L252))^2)/'Conductivity to TDS'!$E$4)))," ")</f>
        <v> </v>
      </c>
      <c r="L252" s="13"/>
      <c r="M252" s="13"/>
      <c r="N252" s="14" t="str">
        <f aca="false">IF(O252&gt;0,IF(O252&gt;7630,('Conductivity to TDS'!$C$3*EXP((('Conductivity to TDS'!$D$3-LN('Operating Data (m3hr-bar)'!O252))^2)/'Conductivity to TDS'!$E$3)),('Conductivity to TDS'!$C$4*EXP((('Conductivity to TDS'!$D$4-LN('Operating Data (m3hr-bar)'!O252))^2)/'Conductivity to TDS'!$E$4)))," ")</f>
        <v> </v>
      </c>
      <c r="O252" s="13"/>
      <c r="P252" s="13"/>
      <c r="Q252" s="14" t="str">
        <f aca="false">IF(R252&gt;0,IF(R252&gt;7630,('Conductivity to TDS'!$C$3*EXP((('Conductivity to TDS'!$D$3-LN('Operating Data (m3hr-bar)'!R252))^2)/'Conductivity to TDS'!$E$3)),('Conductivity to TDS'!$C$4*EXP((('Conductivity to TDS'!$D$4-LN('Operating Data (m3hr-bar)'!R252))^2)/'Conductivity to TDS'!$E$4)))," ")</f>
        <v> </v>
      </c>
      <c r="R252" s="13"/>
      <c r="S252" s="13"/>
      <c r="T252" s="15" t="str">
        <f aca="false">IF(U252&gt;0,(U252-32)*5/9," ")</f>
        <v> </v>
      </c>
      <c r="U252" s="22"/>
      <c r="V252" s="23"/>
      <c r="W252" s="14" t="str">
        <f aca="false">IF(B252&gt;0,D252+E252," ")</f>
        <v> </v>
      </c>
      <c r="X252" s="14" t="str">
        <f aca="false">IF(A252-$C$8&lt;=0," ",A252-$C$8)</f>
        <v> </v>
      </c>
      <c r="Y252" s="18" t="str">
        <f aca="false">IF(B252&gt;0,D252/W252," ")</f>
        <v> </v>
      </c>
      <c r="Z252" s="14" t="str">
        <f aca="false">IF(F252&gt;0,F252-G252," ")</f>
        <v> </v>
      </c>
      <c r="AA252" s="14" t="str">
        <f aca="false">IF(F252&gt;0,G252-H252," ")</f>
        <v> </v>
      </c>
      <c r="AB252" s="19" t="str">
        <f aca="false">IF(U252&gt;0,EXP(2640*(1/298.15-1/(T252+273.15))),IF(V252&gt;0,EXP(2640*(1/298.15-1/(V252+273.15)))," "))</f>
        <v> </v>
      </c>
      <c r="AC252" s="14" t="str">
        <f aca="false">IF(B252&gt;0,IF(L252&gt;0,K252*(LN(1/(1-B252/W252))/(B252/W252)),M252*(LN(1/(1-B252/W252))/(B252/W252)))," ")</f>
        <v> </v>
      </c>
      <c r="AD252" s="14" t="str">
        <f aca="false">IF(C252&gt;0,AE252*(LN(1/(1-C252/(C252+E252)))/(C252/(C252+E252)))," ")</f>
        <v> </v>
      </c>
      <c r="AE252" s="14" t="str">
        <f aca="false">IF(B252&gt;0,IF(L252&gt;0,(K252*W252-B252*N252)/(C252+E252),(M252*W252-B252*P252)/(C252+E252))," ")</f>
        <v> </v>
      </c>
      <c r="AF252" s="14"/>
      <c r="AG252" s="14"/>
      <c r="AH252" s="15"/>
      <c r="AI252" s="15"/>
      <c r="AJ252" s="15" t="str">
        <f aca="false">IF(F252&gt;0,F252-(Z252/2)-AF252-I252+AH252," ")</f>
        <v> </v>
      </c>
      <c r="AK252" s="15" t="str">
        <f aca="false">IF(G252&gt;0,G252-(AA252/2)-AG252-J252+AI252," ")</f>
        <v> </v>
      </c>
      <c r="AL252" s="15" t="str">
        <f aca="false">IF(B252&gt;0,B252*$AJ$11*$AB$11/AJ252/AB252," ")</f>
        <v> </v>
      </c>
      <c r="AM252" s="15" t="str">
        <f aca="false">IF(C252&gt;0,C252*$AK$11*$AB$11/AK252/AB252," ")</f>
        <v> </v>
      </c>
      <c r="AN252" s="15" t="str">
        <f aca="false">IF(B252&gt;0,AL252+AM252," ")</f>
        <v> </v>
      </c>
      <c r="AO252" s="20"/>
      <c r="AP252" s="20"/>
      <c r="AQ252" s="20" t="str">
        <f aca="false">IF(B252&gt;0,IF(L252&gt;0,1-AO252,IF(M252&gt;0,1-AO252," "))," ")</f>
        <v> </v>
      </c>
      <c r="AR252" s="20" t="str">
        <f aca="false">IF(C252&gt;0,IF(L252&gt;0,1-AP252,IF(M252&gt;0,1-AP252," "))," ")</f>
        <v> </v>
      </c>
    </row>
    <row r="253" customFormat="false" ht="12.75" hidden="false" customHeight="false" outlineLevel="0" collapsed="false">
      <c r="A253" s="21"/>
      <c r="B253" s="13"/>
      <c r="C253" s="13"/>
      <c r="D253" s="14" t="str">
        <f aca="false">IF(B253&gt;0,B253+C253," ")</f>
        <v> </v>
      </c>
      <c r="E253" s="13"/>
      <c r="F253" s="13"/>
      <c r="G253" s="13"/>
      <c r="H253" s="13"/>
      <c r="I253" s="13"/>
      <c r="J253" s="13"/>
      <c r="K253" s="14" t="str">
        <f aca="false">IF(L253&gt;0,IF(L253&gt;7630,('Conductivity to TDS'!$C$3*EXP((('Conductivity to TDS'!$D$3-LN('Operating Data (m3hr-bar)'!L253))^2)/'Conductivity to TDS'!$E$3)),('Conductivity to TDS'!$C$4*EXP((('Conductivity to TDS'!$D$4-LN('Operating Data (m3hr-bar)'!L253))^2)/'Conductivity to TDS'!$E$4)))," ")</f>
        <v> </v>
      </c>
      <c r="L253" s="13"/>
      <c r="M253" s="13"/>
      <c r="N253" s="14" t="str">
        <f aca="false">IF(O253&gt;0,IF(O253&gt;7630,('Conductivity to TDS'!$C$3*EXP((('Conductivity to TDS'!$D$3-LN('Operating Data (m3hr-bar)'!O253))^2)/'Conductivity to TDS'!$E$3)),('Conductivity to TDS'!$C$4*EXP((('Conductivity to TDS'!$D$4-LN('Operating Data (m3hr-bar)'!O253))^2)/'Conductivity to TDS'!$E$4)))," ")</f>
        <v> </v>
      </c>
      <c r="O253" s="13"/>
      <c r="P253" s="13"/>
      <c r="Q253" s="14" t="str">
        <f aca="false">IF(R253&gt;0,IF(R253&gt;7630,('Conductivity to TDS'!$C$3*EXP((('Conductivity to TDS'!$D$3-LN('Operating Data (m3hr-bar)'!R253))^2)/'Conductivity to TDS'!$E$3)),('Conductivity to TDS'!$C$4*EXP((('Conductivity to TDS'!$D$4-LN('Operating Data (m3hr-bar)'!R253))^2)/'Conductivity to TDS'!$E$4)))," ")</f>
        <v> </v>
      </c>
      <c r="R253" s="13"/>
      <c r="S253" s="13"/>
      <c r="T253" s="15" t="str">
        <f aca="false">IF(U253&gt;0,(U253-32)*5/9," ")</f>
        <v> </v>
      </c>
      <c r="U253" s="22"/>
      <c r="V253" s="23"/>
      <c r="W253" s="14" t="str">
        <f aca="false">IF(B253&gt;0,D253+E253," ")</f>
        <v> </v>
      </c>
      <c r="X253" s="14" t="str">
        <f aca="false">IF(A253-$C$8&lt;=0," ",A253-$C$8)</f>
        <v> </v>
      </c>
      <c r="Y253" s="18" t="str">
        <f aca="false">IF(B253&gt;0,D253/W253," ")</f>
        <v> </v>
      </c>
      <c r="Z253" s="14" t="str">
        <f aca="false">IF(F253&gt;0,F253-G253," ")</f>
        <v> </v>
      </c>
      <c r="AA253" s="14" t="str">
        <f aca="false">IF(F253&gt;0,G253-H253," ")</f>
        <v> </v>
      </c>
      <c r="AB253" s="19" t="str">
        <f aca="false">IF(U253&gt;0,EXP(2640*(1/298.15-1/(T253+273.15))),IF(V253&gt;0,EXP(2640*(1/298.15-1/(V253+273.15)))," "))</f>
        <v> </v>
      </c>
      <c r="AC253" s="14" t="str">
        <f aca="false">IF(B253&gt;0,IF(L253&gt;0,K253*(LN(1/(1-B253/W253))/(B253/W253)),M253*(LN(1/(1-B253/W253))/(B253/W253)))," ")</f>
        <v> </v>
      </c>
      <c r="AD253" s="14" t="str">
        <f aca="false">IF(C253&gt;0,AE253*(LN(1/(1-C253/(C253+E253)))/(C253/(C253+E253)))," ")</f>
        <v> </v>
      </c>
      <c r="AE253" s="14" t="str">
        <f aca="false">IF(B253&gt;0,IF(L253&gt;0,(K253*W253-B253*N253)/(C253+E253),(M253*W253-B253*P253)/(C253+E253))," ")</f>
        <v> </v>
      </c>
      <c r="AF253" s="14"/>
      <c r="AG253" s="14"/>
      <c r="AH253" s="15"/>
      <c r="AI253" s="15"/>
      <c r="AJ253" s="15" t="str">
        <f aca="false">IF(F253&gt;0,F253-(Z253/2)-AF253-I253+AH253," ")</f>
        <v> </v>
      </c>
      <c r="AK253" s="15" t="str">
        <f aca="false">IF(G253&gt;0,G253-(AA253/2)-AG253-J253+AI253," ")</f>
        <v> </v>
      </c>
      <c r="AL253" s="15" t="str">
        <f aca="false">IF(B253&gt;0,B253*$AJ$11*$AB$11/AJ253/AB253," ")</f>
        <v> </v>
      </c>
      <c r="AM253" s="15" t="str">
        <f aca="false">IF(C253&gt;0,C253*$AK$11*$AB$11/AK253/AB253," ")</f>
        <v> </v>
      </c>
      <c r="AN253" s="15" t="str">
        <f aca="false">IF(B253&gt;0,AL253+AM253," ")</f>
        <v> </v>
      </c>
      <c r="AO253" s="20"/>
      <c r="AP253" s="20"/>
      <c r="AQ253" s="20" t="str">
        <f aca="false">IF(B253&gt;0,IF(L253&gt;0,1-AO253,IF(M253&gt;0,1-AO253," "))," ")</f>
        <v> </v>
      </c>
      <c r="AR253" s="20" t="str">
        <f aca="false">IF(C253&gt;0,IF(L253&gt;0,1-AP253,IF(M253&gt;0,1-AP253," "))," ")</f>
        <v> </v>
      </c>
    </row>
    <row r="254" customFormat="false" ht="12.75" hidden="false" customHeight="false" outlineLevel="0" collapsed="false">
      <c r="A254" s="21"/>
      <c r="B254" s="13"/>
      <c r="C254" s="13"/>
      <c r="D254" s="14" t="str">
        <f aca="false">IF(B254&gt;0,B254+C254," ")</f>
        <v> </v>
      </c>
      <c r="E254" s="13"/>
      <c r="F254" s="13"/>
      <c r="G254" s="13"/>
      <c r="H254" s="13"/>
      <c r="I254" s="13"/>
      <c r="J254" s="13"/>
      <c r="K254" s="14" t="str">
        <f aca="false">IF(L254&gt;0,IF(L254&gt;7630,('Conductivity to TDS'!$C$3*EXP((('Conductivity to TDS'!$D$3-LN('Operating Data (m3hr-bar)'!L254))^2)/'Conductivity to TDS'!$E$3)),('Conductivity to TDS'!$C$4*EXP((('Conductivity to TDS'!$D$4-LN('Operating Data (m3hr-bar)'!L254))^2)/'Conductivity to TDS'!$E$4)))," ")</f>
        <v> </v>
      </c>
      <c r="L254" s="13"/>
      <c r="M254" s="13"/>
      <c r="N254" s="14" t="str">
        <f aca="false">IF(O254&gt;0,IF(O254&gt;7630,('Conductivity to TDS'!$C$3*EXP((('Conductivity to TDS'!$D$3-LN('Operating Data (m3hr-bar)'!O254))^2)/'Conductivity to TDS'!$E$3)),('Conductivity to TDS'!$C$4*EXP((('Conductivity to TDS'!$D$4-LN('Operating Data (m3hr-bar)'!O254))^2)/'Conductivity to TDS'!$E$4)))," ")</f>
        <v> </v>
      </c>
      <c r="O254" s="13"/>
      <c r="P254" s="13"/>
      <c r="Q254" s="14" t="str">
        <f aca="false">IF(R254&gt;0,IF(R254&gt;7630,('Conductivity to TDS'!$C$3*EXP((('Conductivity to TDS'!$D$3-LN('Operating Data (m3hr-bar)'!R254))^2)/'Conductivity to TDS'!$E$3)),('Conductivity to TDS'!$C$4*EXP((('Conductivity to TDS'!$D$4-LN('Operating Data (m3hr-bar)'!R254))^2)/'Conductivity to TDS'!$E$4)))," ")</f>
        <v> </v>
      </c>
      <c r="R254" s="13"/>
      <c r="S254" s="13"/>
      <c r="T254" s="15" t="str">
        <f aca="false">IF(U254&gt;0,(U254-32)*5/9," ")</f>
        <v> </v>
      </c>
      <c r="U254" s="22"/>
      <c r="V254" s="23"/>
      <c r="W254" s="14" t="str">
        <f aca="false">IF(B254&gt;0,D254+E254," ")</f>
        <v> </v>
      </c>
      <c r="X254" s="14" t="str">
        <f aca="false">IF(A254-$C$8&lt;=0," ",A254-$C$8)</f>
        <v> </v>
      </c>
      <c r="Y254" s="18" t="str">
        <f aca="false">IF(B254&gt;0,D254/W254," ")</f>
        <v> </v>
      </c>
      <c r="Z254" s="14" t="str">
        <f aca="false">IF(F254&gt;0,F254-G254," ")</f>
        <v> </v>
      </c>
      <c r="AA254" s="14" t="str">
        <f aca="false">IF(F254&gt;0,G254-H254," ")</f>
        <v> </v>
      </c>
      <c r="AB254" s="19" t="str">
        <f aca="false">IF(U254&gt;0,EXP(2640*(1/298.15-1/(T254+273.15))),IF(V254&gt;0,EXP(2640*(1/298.15-1/(V254+273.15)))," "))</f>
        <v> </v>
      </c>
      <c r="AC254" s="14" t="str">
        <f aca="false">IF(B254&gt;0,IF(L254&gt;0,K254*(LN(1/(1-B254/W254))/(B254/W254)),M254*(LN(1/(1-B254/W254))/(B254/W254)))," ")</f>
        <v> </v>
      </c>
      <c r="AD254" s="14" t="str">
        <f aca="false">IF(C254&gt;0,AE254*(LN(1/(1-C254/(C254+E254)))/(C254/(C254+E254)))," ")</f>
        <v> </v>
      </c>
      <c r="AE254" s="14" t="str">
        <f aca="false">IF(B254&gt;0,IF(L254&gt;0,(K254*W254-B254*N254)/(C254+E254),(M254*W254-B254*P254)/(C254+E254))," ")</f>
        <v> </v>
      </c>
      <c r="AF254" s="14"/>
      <c r="AG254" s="14"/>
      <c r="AH254" s="15"/>
      <c r="AI254" s="15"/>
      <c r="AJ254" s="15" t="str">
        <f aca="false">IF(F254&gt;0,F254-(Z254/2)-AF254-I254+AH254," ")</f>
        <v> </v>
      </c>
      <c r="AK254" s="15" t="str">
        <f aca="false">IF(G254&gt;0,G254-(AA254/2)-AG254-J254+AI254," ")</f>
        <v> </v>
      </c>
      <c r="AL254" s="15" t="str">
        <f aca="false">IF(B254&gt;0,B254*$AJ$11*$AB$11/AJ254/AB254," ")</f>
        <v> </v>
      </c>
      <c r="AM254" s="15" t="str">
        <f aca="false">IF(C254&gt;0,C254*$AK$11*$AB$11/AK254/AB254," ")</f>
        <v> </v>
      </c>
      <c r="AN254" s="15" t="str">
        <f aca="false">IF(B254&gt;0,AL254+AM254," ")</f>
        <v> </v>
      </c>
      <c r="AO254" s="20"/>
      <c r="AP254" s="20"/>
      <c r="AQ254" s="20" t="str">
        <f aca="false">IF(B254&gt;0,IF(L254&gt;0,1-AO254,IF(M254&gt;0,1-AO254," "))," ")</f>
        <v> </v>
      </c>
      <c r="AR254" s="20" t="str">
        <f aca="false">IF(C254&gt;0,IF(L254&gt;0,1-AP254,IF(M254&gt;0,1-AP254," "))," ")</f>
        <v> </v>
      </c>
    </row>
    <row r="255" customFormat="false" ht="12.75" hidden="false" customHeight="false" outlineLevel="0" collapsed="false">
      <c r="A255" s="21"/>
      <c r="B255" s="13"/>
      <c r="C255" s="13"/>
      <c r="D255" s="14" t="str">
        <f aca="false">IF(B255&gt;0,B255+C255," ")</f>
        <v> </v>
      </c>
      <c r="E255" s="13"/>
      <c r="F255" s="13"/>
      <c r="G255" s="13"/>
      <c r="H255" s="13"/>
      <c r="I255" s="13"/>
      <c r="J255" s="13"/>
      <c r="K255" s="14" t="str">
        <f aca="false">IF(L255&gt;0,IF(L255&gt;7630,('Conductivity to TDS'!$C$3*EXP((('Conductivity to TDS'!$D$3-LN('Operating Data (m3hr-bar)'!L255))^2)/'Conductivity to TDS'!$E$3)),('Conductivity to TDS'!$C$4*EXP((('Conductivity to TDS'!$D$4-LN('Operating Data (m3hr-bar)'!L255))^2)/'Conductivity to TDS'!$E$4)))," ")</f>
        <v> </v>
      </c>
      <c r="L255" s="13"/>
      <c r="M255" s="13"/>
      <c r="N255" s="14" t="str">
        <f aca="false">IF(O255&gt;0,IF(O255&gt;7630,('Conductivity to TDS'!$C$3*EXP((('Conductivity to TDS'!$D$3-LN('Operating Data (m3hr-bar)'!O255))^2)/'Conductivity to TDS'!$E$3)),('Conductivity to TDS'!$C$4*EXP((('Conductivity to TDS'!$D$4-LN('Operating Data (m3hr-bar)'!O255))^2)/'Conductivity to TDS'!$E$4)))," ")</f>
        <v> </v>
      </c>
      <c r="O255" s="13"/>
      <c r="P255" s="13"/>
      <c r="Q255" s="14" t="str">
        <f aca="false">IF(R255&gt;0,IF(R255&gt;7630,('Conductivity to TDS'!$C$3*EXP((('Conductivity to TDS'!$D$3-LN('Operating Data (m3hr-bar)'!R255))^2)/'Conductivity to TDS'!$E$3)),('Conductivity to TDS'!$C$4*EXP((('Conductivity to TDS'!$D$4-LN('Operating Data (m3hr-bar)'!R255))^2)/'Conductivity to TDS'!$E$4)))," ")</f>
        <v> </v>
      </c>
      <c r="R255" s="13"/>
      <c r="S255" s="13"/>
      <c r="T255" s="15" t="str">
        <f aca="false">IF(U255&gt;0,(U255-32)*5/9," ")</f>
        <v> </v>
      </c>
      <c r="U255" s="22"/>
      <c r="V255" s="23"/>
      <c r="W255" s="14" t="str">
        <f aca="false">IF(B255&gt;0,D255+E255," ")</f>
        <v> </v>
      </c>
      <c r="X255" s="14" t="str">
        <f aca="false">IF(A255-$C$8&lt;=0," ",A255-$C$8)</f>
        <v> </v>
      </c>
      <c r="Y255" s="18" t="str">
        <f aca="false">IF(B255&gt;0,D255/W255," ")</f>
        <v> </v>
      </c>
      <c r="Z255" s="14" t="str">
        <f aca="false">IF(F255&gt;0,F255-G255," ")</f>
        <v> </v>
      </c>
      <c r="AA255" s="14" t="str">
        <f aca="false">IF(F255&gt;0,G255-H255," ")</f>
        <v> </v>
      </c>
      <c r="AB255" s="19" t="str">
        <f aca="false">IF(U255&gt;0,EXP(2640*(1/298.15-1/(T255+273.15))),IF(V255&gt;0,EXP(2640*(1/298.15-1/(V255+273.15)))," "))</f>
        <v> </v>
      </c>
      <c r="AC255" s="14" t="str">
        <f aca="false">IF(B255&gt;0,IF(L255&gt;0,K255*(LN(1/(1-B255/W255))/(B255/W255)),M255*(LN(1/(1-B255/W255))/(B255/W255)))," ")</f>
        <v> </v>
      </c>
      <c r="AD255" s="14" t="str">
        <f aca="false">IF(C255&gt;0,AE255*(LN(1/(1-C255/(C255+E255)))/(C255/(C255+E255)))," ")</f>
        <v> </v>
      </c>
      <c r="AE255" s="14" t="str">
        <f aca="false">IF(B255&gt;0,IF(L255&gt;0,(K255*W255-B255*N255)/(C255+E255),(M255*W255-B255*P255)/(C255+E255))," ")</f>
        <v> </v>
      </c>
      <c r="AF255" s="14"/>
      <c r="AG255" s="14"/>
      <c r="AH255" s="15"/>
      <c r="AI255" s="15"/>
      <c r="AJ255" s="15" t="str">
        <f aca="false">IF(F255&gt;0,F255-(Z255/2)-AF255-I255+AH255," ")</f>
        <v> </v>
      </c>
      <c r="AK255" s="15" t="str">
        <f aca="false">IF(G255&gt;0,G255-(AA255/2)-AG255-J255+AI255," ")</f>
        <v> </v>
      </c>
      <c r="AL255" s="15" t="str">
        <f aca="false">IF(B255&gt;0,B255*$AJ$11*$AB$11/AJ255/AB255," ")</f>
        <v> </v>
      </c>
      <c r="AM255" s="15" t="str">
        <f aca="false">IF(C255&gt;0,C255*$AK$11*$AB$11/AK255/AB255," ")</f>
        <v> </v>
      </c>
      <c r="AN255" s="15" t="str">
        <f aca="false">IF(B255&gt;0,AL255+AM255," ")</f>
        <v> </v>
      </c>
      <c r="AO255" s="20"/>
      <c r="AP255" s="20"/>
      <c r="AQ255" s="20" t="str">
        <f aca="false">IF(B255&gt;0,IF(L255&gt;0,1-AO255,IF(M255&gt;0,1-AO255," "))," ")</f>
        <v> </v>
      </c>
      <c r="AR255" s="20" t="str">
        <f aca="false">IF(C255&gt;0,IF(L255&gt;0,1-AP255,IF(M255&gt;0,1-AP255," "))," ")</f>
        <v> </v>
      </c>
    </row>
    <row r="256" customFormat="false" ht="12.75" hidden="false" customHeight="false" outlineLevel="0" collapsed="false">
      <c r="A256" s="21"/>
      <c r="B256" s="13"/>
      <c r="C256" s="13"/>
      <c r="D256" s="14" t="str">
        <f aca="false">IF(B256&gt;0,B256+C256," ")</f>
        <v> </v>
      </c>
      <c r="E256" s="13"/>
      <c r="F256" s="13"/>
      <c r="G256" s="13"/>
      <c r="H256" s="13"/>
      <c r="I256" s="13"/>
      <c r="J256" s="13"/>
      <c r="K256" s="14" t="str">
        <f aca="false">IF(L256&gt;0,IF(L256&gt;7630,('Conductivity to TDS'!$C$3*EXP((('Conductivity to TDS'!$D$3-LN('Operating Data (m3hr-bar)'!L256))^2)/'Conductivity to TDS'!$E$3)),('Conductivity to TDS'!$C$4*EXP((('Conductivity to TDS'!$D$4-LN('Operating Data (m3hr-bar)'!L256))^2)/'Conductivity to TDS'!$E$4)))," ")</f>
        <v> </v>
      </c>
      <c r="L256" s="13"/>
      <c r="M256" s="13"/>
      <c r="N256" s="14" t="str">
        <f aca="false">IF(O256&gt;0,IF(O256&gt;7630,('Conductivity to TDS'!$C$3*EXP((('Conductivity to TDS'!$D$3-LN('Operating Data (m3hr-bar)'!O256))^2)/'Conductivity to TDS'!$E$3)),('Conductivity to TDS'!$C$4*EXP((('Conductivity to TDS'!$D$4-LN('Operating Data (m3hr-bar)'!O256))^2)/'Conductivity to TDS'!$E$4)))," ")</f>
        <v> </v>
      </c>
      <c r="O256" s="13"/>
      <c r="P256" s="13"/>
      <c r="Q256" s="14" t="str">
        <f aca="false">IF(R256&gt;0,IF(R256&gt;7630,('Conductivity to TDS'!$C$3*EXP((('Conductivity to TDS'!$D$3-LN('Operating Data (m3hr-bar)'!R256))^2)/'Conductivity to TDS'!$E$3)),('Conductivity to TDS'!$C$4*EXP((('Conductivity to TDS'!$D$4-LN('Operating Data (m3hr-bar)'!R256))^2)/'Conductivity to TDS'!$E$4)))," ")</f>
        <v> </v>
      </c>
      <c r="R256" s="13"/>
      <c r="S256" s="13"/>
      <c r="T256" s="15" t="str">
        <f aca="false">IF(U256&gt;0,(U256-32)*5/9," ")</f>
        <v> </v>
      </c>
      <c r="U256" s="22"/>
      <c r="V256" s="23"/>
      <c r="W256" s="14" t="str">
        <f aca="false">IF(B256&gt;0,D256+E256," ")</f>
        <v> </v>
      </c>
      <c r="X256" s="14" t="str">
        <f aca="false">IF(A256-$C$8&lt;=0," ",A256-$C$8)</f>
        <v> </v>
      </c>
      <c r="Y256" s="18" t="str">
        <f aca="false">IF(B256&gt;0,D256/W256," ")</f>
        <v> </v>
      </c>
      <c r="Z256" s="14" t="str">
        <f aca="false">IF(F256&gt;0,F256-G256," ")</f>
        <v> </v>
      </c>
      <c r="AA256" s="14" t="str">
        <f aca="false">IF(F256&gt;0,G256-H256," ")</f>
        <v> </v>
      </c>
      <c r="AB256" s="19" t="str">
        <f aca="false">IF(U256&gt;0,EXP(2640*(1/298.15-1/(T256+273.15))),IF(V256&gt;0,EXP(2640*(1/298.15-1/(V256+273.15)))," "))</f>
        <v> </v>
      </c>
      <c r="AC256" s="14" t="str">
        <f aca="false">IF(B256&gt;0,IF(L256&gt;0,K256*(LN(1/(1-B256/W256))/(B256/W256)),M256*(LN(1/(1-B256/W256))/(B256/W256)))," ")</f>
        <v> </v>
      </c>
      <c r="AD256" s="14" t="str">
        <f aca="false">IF(C256&gt;0,AE256*(LN(1/(1-C256/(C256+E256)))/(C256/(C256+E256)))," ")</f>
        <v> </v>
      </c>
      <c r="AE256" s="14" t="str">
        <f aca="false">IF(B256&gt;0,IF(L256&gt;0,(K256*W256-B256*N256)/(C256+E256),(M256*W256-B256*P256)/(C256+E256))," ")</f>
        <v> </v>
      </c>
      <c r="AF256" s="14"/>
      <c r="AG256" s="14"/>
      <c r="AH256" s="15"/>
      <c r="AI256" s="15"/>
      <c r="AJ256" s="15" t="str">
        <f aca="false">IF(F256&gt;0,F256-(Z256/2)-AF256-I256+AH256," ")</f>
        <v> </v>
      </c>
      <c r="AK256" s="15" t="str">
        <f aca="false">IF(G256&gt;0,G256-(AA256/2)-AG256-J256+AI256," ")</f>
        <v> </v>
      </c>
      <c r="AL256" s="15" t="str">
        <f aca="false">IF(B256&gt;0,B256*$AJ$11*$AB$11/AJ256/AB256," ")</f>
        <v> </v>
      </c>
      <c r="AM256" s="15" t="str">
        <f aca="false">IF(C256&gt;0,C256*$AK$11*$AB$11/AK256/AB256," ")</f>
        <v> </v>
      </c>
      <c r="AN256" s="15" t="str">
        <f aca="false">IF(B256&gt;0,AL256+AM256," ")</f>
        <v> </v>
      </c>
      <c r="AO256" s="20"/>
      <c r="AP256" s="20"/>
      <c r="AQ256" s="20" t="str">
        <f aca="false">IF(B256&gt;0,IF(L256&gt;0,1-AO256,IF(M256&gt;0,1-AO256," "))," ")</f>
        <v> </v>
      </c>
      <c r="AR256" s="20" t="str">
        <f aca="false">IF(C256&gt;0,IF(L256&gt;0,1-AP256,IF(M256&gt;0,1-AP256," "))," ")</f>
        <v> </v>
      </c>
    </row>
    <row r="257" customFormat="false" ht="12.75" hidden="false" customHeight="false" outlineLevel="0" collapsed="false">
      <c r="A257" s="21"/>
      <c r="B257" s="13"/>
      <c r="C257" s="13"/>
      <c r="D257" s="14" t="str">
        <f aca="false">IF(B257&gt;0,B257+C257," ")</f>
        <v> </v>
      </c>
      <c r="E257" s="13"/>
      <c r="F257" s="13"/>
      <c r="G257" s="13"/>
      <c r="H257" s="13"/>
      <c r="I257" s="13"/>
      <c r="J257" s="13"/>
      <c r="K257" s="14" t="str">
        <f aca="false">IF(L257&gt;0,IF(L257&gt;7630,('Conductivity to TDS'!$C$3*EXP((('Conductivity to TDS'!$D$3-LN('Operating Data (m3hr-bar)'!L257))^2)/'Conductivity to TDS'!$E$3)),('Conductivity to TDS'!$C$4*EXP((('Conductivity to TDS'!$D$4-LN('Operating Data (m3hr-bar)'!L257))^2)/'Conductivity to TDS'!$E$4)))," ")</f>
        <v> </v>
      </c>
      <c r="L257" s="13"/>
      <c r="M257" s="13"/>
      <c r="N257" s="14" t="str">
        <f aca="false">IF(O257&gt;0,IF(O257&gt;7630,('Conductivity to TDS'!$C$3*EXP((('Conductivity to TDS'!$D$3-LN('Operating Data (m3hr-bar)'!O257))^2)/'Conductivity to TDS'!$E$3)),('Conductivity to TDS'!$C$4*EXP((('Conductivity to TDS'!$D$4-LN('Operating Data (m3hr-bar)'!O257))^2)/'Conductivity to TDS'!$E$4)))," ")</f>
        <v> </v>
      </c>
      <c r="O257" s="13"/>
      <c r="P257" s="13"/>
      <c r="Q257" s="14" t="str">
        <f aca="false">IF(R257&gt;0,IF(R257&gt;7630,('Conductivity to TDS'!$C$3*EXP((('Conductivity to TDS'!$D$3-LN('Operating Data (m3hr-bar)'!R257))^2)/'Conductivity to TDS'!$E$3)),('Conductivity to TDS'!$C$4*EXP((('Conductivity to TDS'!$D$4-LN('Operating Data (m3hr-bar)'!R257))^2)/'Conductivity to TDS'!$E$4)))," ")</f>
        <v> </v>
      </c>
      <c r="R257" s="13"/>
      <c r="S257" s="13"/>
      <c r="T257" s="15" t="str">
        <f aca="false">IF(U257&gt;0,(U257-32)*5/9," ")</f>
        <v> </v>
      </c>
      <c r="U257" s="22"/>
      <c r="V257" s="23"/>
      <c r="W257" s="14" t="str">
        <f aca="false">IF(B257&gt;0,D257+E257," ")</f>
        <v> </v>
      </c>
      <c r="X257" s="14" t="str">
        <f aca="false">IF(A257-$C$8&lt;=0," ",A257-$C$8)</f>
        <v> </v>
      </c>
      <c r="Y257" s="18" t="str">
        <f aca="false">IF(B257&gt;0,D257/W257," ")</f>
        <v> </v>
      </c>
      <c r="Z257" s="14" t="str">
        <f aca="false">IF(F257&gt;0,F257-G257," ")</f>
        <v> </v>
      </c>
      <c r="AA257" s="14" t="str">
        <f aca="false">IF(F257&gt;0,G257-H257," ")</f>
        <v> </v>
      </c>
      <c r="AB257" s="19" t="str">
        <f aca="false">IF(U257&gt;0,EXP(2640*(1/298.15-1/(T257+273.15))),IF(V257&gt;0,EXP(2640*(1/298.15-1/(V257+273.15)))," "))</f>
        <v> </v>
      </c>
      <c r="AC257" s="14" t="str">
        <f aca="false">IF(B257&gt;0,IF(L257&gt;0,K257*(LN(1/(1-B257/W257))/(B257/W257)),M257*(LN(1/(1-B257/W257))/(B257/W257)))," ")</f>
        <v> </v>
      </c>
      <c r="AD257" s="14" t="str">
        <f aca="false">IF(C257&gt;0,AE257*(LN(1/(1-C257/(C257+E257)))/(C257/(C257+E257)))," ")</f>
        <v> </v>
      </c>
      <c r="AE257" s="14" t="str">
        <f aca="false">IF(B257&gt;0,IF(L257&gt;0,(K257*W257-B257*N257)/(C257+E257),(M257*W257-B257*P257)/(C257+E257))," ")</f>
        <v> </v>
      </c>
      <c r="AF257" s="14"/>
      <c r="AG257" s="14"/>
      <c r="AH257" s="15"/>
      <c r="AI257" s="15"/>
      <c r="AJ257" s="15" t="str">
        <f aca="false">IF(F257&gt;0,F257-(Z257/2)-AF257-I257+AH257," ")</f>
        <v> </v>
      </c>
      <c r="AK257" s="15" t="str">
        <f aca="false">IF(G257&gt;0,G257-(AA257/2)-AG257-J257+AI257," ")</f>
        <v> </v>
      </c>
      <c r="AL257" s="15" t="str">
        <f aca="false">IF(B257&gt;0,B257*$AJ$11*$AB$11/AJ257/AB257," ")</f>
        <v> </v>
      </c>
      <c r="AM257" s="15" t="str">
        <f aca="false">IF(C257&gt;0,C257*$AK$11*$AB$11/AK257/AB257," ")</f>
        <v> </v>
      </c>
      <c r="AN257" s="15" t="str">
        <f aca="false">IF(B257&gt;0,AL257+AM257," ")</f>
        <v> </v>
      </c>
      <c r="AO257" s="20"/>
      <c r="AP257" s="20"/>
      <c r="AQ257" s="20" t="str">
        <f aca="false">IF(B257&gt;0,IF(L257&gt;0,1-AO257,IF(M257&gt;0,1-AO257," "))," ")</f>
        <v> </v>
      </c>
      <c r="AR257" s="20" t="str">
        <f aca="false">IF(C257&gt;0,IF(L257&gt;0,1-AP257,IF(M257&gt;0,1-AP257," "))," ")</f>
        <v> </v>
      </c>
    </row>
    <row r="258" customFormat="false" ht="12.75" hidden="false" customHeight="false" outlineLevel="0" collapsed="false">
      <c r="A258" s="21"/>
      <c r="B258" s="13"/>
      <c r="C258" s="13"/>
      <c r="D258" s="14" t="str">
        <f aca="false">IF(B258&gt;0,B258+C258," ")</f>
        <v> </v>
      </c>
      <c r="E258" s="13"/>
      <c r="F258" s="13"/>
      <c r="G258" s="13"/>
      <c r="H258" s="13"/>
      <c r="I258" s="13"/>
      <c r="J258" s="13"/>
      <c r="K258" s="14" t="str">
        <f aca="false">IF(L258&gt;0,IF(L258&gt;7630,('Conductivity to TDS'!$C$3*EXP((('Conductivity to TDS'!$D$3-LN('Operating Data (m3hr-bar)'!L258))^2)/'Conductivity to TDS'!$E$3)),('Conductivity to TDS'!$C$4*EXP((('Conductivity to TDS'!$D$4-LN('Operating Data (m3hr-bar)'!L258))^2)/'Conductivity to TDS'!$E$4)))," ")</f>
        <v> </v>
      </c>
      <c r="L258" s="13"/>
      <c r="M258" s="13"/>
      <c r="N258" s="14" t="str">
        <f aca="false">IF(O258&gt;0,IF(O258&gt;7630,('Conductivity to TDS'!$C$3*EXP((('Conductivity to TDS'!$D$3-LN('Operating Data (m3hr-bar)'!O258))^2)/'Conductivity to TDS'!$E$3)),('Conductivity to TDS'!$C$4*EXP((('Conductivity to TDS'!$D$4-LN('Operating Data (m3hr-bar)'!O258))^2)/'Conductivity to TDS'!$E$4)))," ")</f>
        <v> </v>
      </c>
      <c r="O258" s="13"/>
      <c r="P258" s="13"/>
      <c r="Q258" s="14" t="str">
        <f aca="false">IF(R258&gt;0,IF(R258&gt;7630,('Conductivity to TDS'!$C$3*EXP((('Conductivity to TDS'!$D$3-LN('Operating Data (m3hr-bar)'!R258))^2)/'Conductivity to TDS'!$E$3)),('Conductivity to TDS'!$C$4*EXP((('Conductivity to TDS'!$D$4-LN('Operating Data (m3hr-bar)'!R258))^2)/'Conductivity to TDS'!$E$4)))," ")</f>
        <v> </v>
      </c>
      <c r="R258" s="13"/>
      <c r="S258" s="13"/>
      <c r="T258" s="15" t="str">
        <f aca="false">IF(U258&gt;0,(U258-32)*5/9," ")</f>
        <v> </v>
      </c>
      <c r="U258" s="22"/>
      <c r="V258" s="23"/>
      <c r="W258" s="14" t="str">
        <f aca="false">IF(B258&gt;0,D258+E258," ")</f>
        <v> </v>
      </c>
      <c r="X258" s="14" t="str">
        <f aca="false">IF(A258-$C$8&lt;=0," ",A258-$C$8)</f>
        <v> </v>
      </c>
      <c r="Y258" s="18" t="str">
        <f aca="false">IF(B258&gt;0,D258/W258," ")</f>
        <v> </v>
      </c>
      <c r="Z258" s="14" t="str">
        <f aca="false">IF(F258&gt;0,F258-G258," ")</f>
        <v> </v>
      </c>
      <c r="AA258" s="14" t="str">
        <f aca="false">IF(F258&gt;0,G258-H258," ")</f>
        <v> </v>
      </c>
      <c r="AB258" s="19" t="str">
        <f aca="false">IF(U258&gt;0,EXP(2640*(1/298.15-1/(T258+273.15))),IF(V258&gt;0,EXP(2640*(1/298.15-1/(V258+273.15)))," "))</f>
        <v> </v>
      </c>
      <c r="AC258" s="14" t="str">
        <f aca="false">IF(B258&gt;0,IF(L258&gt;0,K258*(LN(1/(1-B258/W258))/(B258/W258)),M258*(LN(1/(1-B258/W258))/(B258/W258)))," ")</f>
        <v> </v>
      </c>
      <c r="AD258" s="14" t="str">
        <f aca="false">IF(C258&gt;0,AE258*(LN(1/(1-C258/(C258+E258)))/(C258/(C258+E258)))," ")</f>
        <v> </v>
      </c>
      <c r="AE258" s="14" t="str">
        <f aca="false">IF(B258&gt;0,IF(L258&gt;0,(K258*W258-B258*N258)/(C258+E258),(M258*W258-B258*P258)/(C258+E258))," ")</f>
        <v> </v>
      </c>
      <c r="AF258" s="14"/>
      <c r="AG258" s="14"/>
      <c r="AH258" s="15"/>
      <c r="AI258" s="15"/>
      <c r="AJ258" s="15" t="str">
        <f aca="false">IF(F258&gt;0,F258-(Z258/2)-AF258-I258+AH258," ")</f>
        <v> </v>
      </c>
      <c r="AK258" s="15" t="str">
        <f aca="false">IF(G258&gt;0,G258-(AA258/2)-AG258-J258+AI258," ")</f>
        <v> </v>
      </c>
      <c r="AL258" s="15" t="str">
        <f aca="false">IF(B258&gt;0,B258*$AJ$11*$AB$11/AJ258/AB258," ")</f>
        <v> </v>
      </c>
      <c r="AM258" s="15" t="str">
        <f aca="false">IF(C258&gt;0,C258*$AK$11*$AB$11/AK258/AB258," ")</f>
        <v> </v>
      </c>
      <c r="AN258" s="15" t="str">
        <f aca="false">IF(B258&gt;0,AL258+AM258," ")</f>
        <v> </v>
      </c>
      <c r="AO258" s="20"/>
      <c r="AP258" s="20"/>
      <c r="AQ258" s="20" t="str">
        <f aca="false">IF(B258&gt;0,IF(L258&gt;0,1-AO258,IF(M258&gt;0,1-AO258," "))," ")</f>
        <v> </v>
      </c>
      <c r="AR258" s="20" t="str">
        <f aca="false">IF(C258&gt;0,IF(L258&gt;0,1-AP258,IF(M258&gt;0,1-AP258," "))," ")</f>
        <v> </v>
      </c>
    </row>
    <row r="259" customFormat="false" ht="12.75" hidden="false" customHeight="false" outlineLevel="0" collapsed="false">
      <c r="A259" s="21"/>
      <c r="B259" s="13"/>
      <c r="C259" s="13"/>
      <c r="D259" s="14" t="str">
        <f aca="false">IF(B259&gt;0,B259+C259," ")</f>
        <v> </v>
      </c>
      <c r="E259" s="13"/>
      <c r="F259" s="13"/>
      <c r="G259" s="13"/>
      <c r="H259" s="13"/>
      <c r="I259" s="13"/>
      <c r="J259" s="13"/>
      <c r="K259" s="14" t="str">
        <f aca="false">IF(L259&gt;0,IF(L259&gt;7630,('Conductivity to TDS'!$C$3*EXP((('Conductivity to TDS'!$D$3-LN('Operating Data (m3hr-bar)'!L259))^2)/'Conductivity to TDS'!$E$3)),('Conductivity to TDS'!$C$4*EXP((('Conductivity to TDS'!$D$4-LN('Operating Data (m3hr-bar)'!L259))^2)/'Conductivity to TDS'!$E$4)))," ")</f>
        <v> </v>
      </c>
      <c r="L259" s="13"/>
      <c r="M259" s="13"/>
      <c r="N259" s="14" t="str">
        <f aca="false">IF(O259&gt;0,IF(O259&gt;7630,('Conductivity to TDS'!$C$3*EXP((('Conductivity to TDS'!$D$3-LN('Operating Data (m3hr-bar)'!O259))^2)/'Conductivity to TDS'!$E$3)),('Conductivity to TDS'!$C$4*EXP((('Conductivity to TDS'!$D$4-LN('Operating Data (m3hr-bar)'!O259))^2)/'Conductivity to TDS'!$E$4)))," ")</f>
        <v> </v>
      </c>
      <c r="O259" s="13"/>
      <c r="P259" s="13"/>
      <c r="Q259" s="14" t="str">
        <f aca="false">IF(R259&gt;0,IF(R259&gt;7630,('Conductivity to TDS'!$C$3*EXP((('Conductivity to TDS'!$D$3-LN('Operating Data (m3hr-bar)'!R259))^2)/'Conductivity to TDS'!$E$3)),('Conductivity to TDS'!$C$4*EXP((('Conductivity to TDS'!$D$4-LN('Operating Data (m3hr-bar)'!R259))^2)/'Conductivity to TDS'!$E$4)))," ")</f>
        <v> </v>
      </c>
      <c r="R259" s="13"/>
      <c r="S259" s="13"/>
      <c r="T259" s="15" t="str">
        <f aca="false">IF(U259&gt;0,(U259-32)*5/9," ")</f>
        <v> </v>
      </c>
      <c r="U259" s="22"/>
      <c r="V259" s="23"/>
      <c r="W259" s="14" t="str">
        <f aca="false">IF(B259&gt;0,D259+E259," ")</f>
        <v> </v>
      </c>
      <c r="X259" s="14" t="str">
        <f aca="false">IF(A259-$C$8&lt;=0," ",A259-$C$8)</f>
        <v> </v>
      </c>
      <c r="Y259" s="18" t="str">
        <f aca="false">IF(B259&gt;0,D259/W259," ")</f>
        <v> </v>
      </c>
      <c r="Z259" s="14" t="str">
        <f aca="false">IF(F259&gt;0,F259-G259," ")</f>
        <v> </v>
      </c>
      <c r="AA259" s="14" t="str">
        <f aca="false">IF(F259&gt;0,G259-H259," ")</f>
        <v> </v>
      </c>
      <c r="AB259" s="19" t="str">
        <f aca="false">IF(U259&gt;0,EXP(2640*(1/298.15-1/(T259+273.15))),IF(V259&gt;0,EXP(2640*(1/298.15-1/(V259+273.15)))," "))</f>
        <v> </v>
      </c>
      <c r="AC259" s="14" t="str">
        <f aca="false">IF(B259&gt;0,IF(L259&gt;0,K259*(LN(1/(1-B259/W259))/(B259/W259)),M259*(LN(1/(1-B259/W259))/(B259/W259)))," ")</f>
        <v> </v>
      </c>
      <c r="AD259" s="14" t="str">
        <f aca="false">IF(C259&gt;0,AE259*(LN(1/(1-C259/(C259+E259)))/(C259/(C259+E259)))," ")</f>
        <v> </v>
      </c>
      <c r="AE259" s="14" t="str">
        <f aca="false">IF(B259&gt;0,IF(L259&gt;0,(K259*W259-B259*N259)/(C259+E259),(M259*W259-B259*P259)/(C259+E259))," ")</f>
        <v> </v>
      </c>
      <c r="AF259" s="14"/>
      <c r="AG259" s="14"/>
      <c r="AH259" s="15"/>
      <c r="AI259" s="15"/>
      <c r="AJ259" s="15" t="str">
        <f aca="false">IF(F259&gt;0,F259-(Z259/2)-AF259-I259+AH259," ")</f>
        <v> </v>
      </c>
      <c r="AK259" s="15" t="str">
        <f aca="false">IF(G259&gt;0,G259-(AA259/2)-AG259-J259+AI259," ")</f>
        <v> </v>
      </c>
      <c r="AL259" s="15" t="str">
        <f aca="false">IF(B259&gt;0,B259*$AJ$11*$AB$11/AJ259/AB259," ")</f>
        <v> </v>
      </c>
      <c r="AM259" s="15" t="str">
        <f aca="false">IF(C259&gt;0,C259*$AK$11*$AB$11/AK259/AB259," ")</f>
        <v> </v>
      </c>
      <c r="AN259" s="15" t="str">
        <f aca="false">IF(B259&gt;0,AL259+AM259," ")</f>
        <v> </v>
      </c>
      <c r="AO259" s="20"/>
      <c r="AP259" s="20"/>
      <c r="AQ259" s="20" t="str">
        <f aca="false">IF(B259&gt;0,IF(L259&gt;0,1-AO259,IF(M259&gt;0,1-AO259," "))," ")</f>
        <v> </v>
      </c>
      <c r="AR259" s="20" t="str">
        <f aca="false">IF(C259&gt;0,IF(L259&gt;0,1-AP259,IF(M259&gt;0,1-AP259," "))," ")</f>
        <v> </v>
      </c>
    </row>
    <row r="260" customFormat="false" ht="12.75" hidden="false" customHeight="false" outlineLevel="0" collapsed="false">
      <c r="A260" s="21"/>
      <c r="B260" s="13"/>
      <c r="C260" s="13"/>
      <c r="D260" s="14" t="str">
        <f aca="false">IF(B260&gt;0,B260+C260," ")</f>
        <v> </v>
      </c>
      <c r="E260" s="13"/>
      <c r="F260" s="13"/>
      <c r="G260" s="13"/>
      <c r="H260" s="13"/>
      <c r="I260" s="13"/>
      <c r="J260" s="13"/>
      <c r="K260" s="14" t="str">
        <f aca="false">IF(L260&gt;0,IF(L260&gt;7630,('Conductivity to TDS'!$C$3*EXP((('Conductivity to TDS'!$D$3-LN('Operating Data (m3hr-bar)'!L260))^2)/'Conductivity to TDS'!$E$3)),('Conductivity to TDS'!$C$4*EXP((('Conductivity to TDS'!$D$4-LN('Operating Data (m3hr-bar)'!L260))^2)/'Conductivity to TDS'!$E$4)))," ")</f>
        <v> </v>
      </c>
      <c r="L260" s="13"/>
      <c r="M260" s="13"/>
      <c r="N260" s="14" t="str">
        <f aca="false">IF(O260&gt;0,IF(O260&gt;7630,('Conductivity to TDS'!$C$3*EXP((('Conductivity to TDS'!$D$3-LN('Operating Data (m3hr-bar)'!O260))^2)/'Conductivity to TDS'!$E$3)),('Conductivity to TDS'!$C$4*EXP((('Conductivity to TDS'!$D$4-LN('Operating Data (m3hr-bar)'!O260))^2)/'Conductivity to TDS'!$E$4)))," ")</f>
        <v> </v>
      </c>
      <c r="O260" s="13"/>
      <c r="P260" s="13"/>
      <c r="Q260" s="14" t="str">
        <f aca="false">IF(R260&gt;0,IF(R260&gt;7630,('Conductivity to TDS'!$C$3*EXP((('Conductivity to TDS'!$D$3-LN('Operating Data (m3hr-bar)'!R260))^2)/'Conductivity to TDS'!$E$3)),('Conductivity to TDS'!$C$4*EXP((('Conductivity to TDS'!$D$4-LN('Operating Data (m3hr-bar)'!R260))^2)/'Conductivity to TDS'!$E$4)))," ")</f>
        <v> </v>
      </c>
      <c r="R260" s="13"/>
      <c r="S260" s="13"/>
      <c r="T260" s="15" t="str">
        <f aca="false">IF(U260&gt;0,(U260-32)*5/9," ")</f>
        <v> </v>
      </c>
      <c r="U260" s="22"/>
      <c r="V260" s="23"/>
      <c r="W260" s="14" t="str">
        <f aca="false">IF(B260&gt;0,D260+E260," ")</f>
        <v> </v>
      </c>
      <c r="X260" s="14" t="str">
        <f aca="false">IF(A260-$C$8&lt;=0," ",A260-$C$8)</f>
        <v> </v>
      </c>
      <c r="Y260" s="18" t="str">
        <f aca="false">IF(B260&gt;0,D260/W260," ")</f>
        <v> </v>
      </c>
      <c r="Z260" s="14" t="str">
        <f aca="false">IF(F260&gt;0,F260-G260," ")</f>
        <v> </v>
      </c>
      <c r="AA260" s="14" t="str">
        <f aca="false">IF(F260&gt;0,G260-H260," ")</f>
        <v> </v>
      </c>
      <c r="AB260" s="19" t="str">
        <f aca="false">IF(U260&gt;0,EXP(2640*(1/298.15-1/(T260+273.15))),IF(V260&gt;0,EXP(2640*(1/298.15-1/(V260+273.15)))," "))</f>
        <v> </v>
      </c>
      <c r="AC260" s="14" t="str">
        <f aca="false">IF(B260&gt;0,IF(L260&gt;0,K260*(LN(1/(1-B260/W260))/(B260/W260)),M260*(LN(1/(1-B260/W260))/(B260/W260)))," ")</f>
        <v> </v>
      </c>
      <c r="AD260" s="14" t="str">
        <f aca="false">IF(C260&gt;0,AE260*(LN(1/(1-C260/(C260+E260)))/(C260/(C260+E260)))," ")</f>
        <v> </v>
      </c>
      <c r="AE260" s="14" t="str">
        <f aca="false">IF(B260&gt;0,IF(L260&gt;0,(K260*W260-B260*N260)/(C260+E260),(M260*W260-B260*P260)/(C260+E260))," ")</f>
        <v> </v>
      </c>
      <c r="AF260" s="14"/>
      <c r="AG260" s="14"/>
      <c r="AH260" s="15"/>
      <c r="AI260" s="15"/>
      <c r="AJ260" s="15" t="str">
        <f aca="false">IF(F260&gt;0,F260-(Z260/2)-AF260-I260+AH260," ")</f>
        <v> </v>
      </c>
      <c r="AK260" s="15" t="str">
        <f aca="false">IF(G260&gt;0,G260-(AA260/2)-AG260-J260+AI260," ")</f>
        <v> </v>
      </c>
      <c r="AL260" s="15" t="str">
        <f aca="false">IF(B260&gt;0,B260*$AJ$11*$AB$11/AJ260/AB260," ")</f>
        <v> </v>
      </c>
      <c r="AM260" s="15" t="str">
        <f aca="false">IF(C260&gt;0,C260*$AK$11*$AB$11/AK260/AB260," ")</f>
        <v> </v>
      </c>
      <c r="AN260" s="15" t="str">
        <f aca="false">IF(B260&gt;0,AL260+AM260," ")</f>
        <v> </v>
      </c>
      <c r="AO260" s="20"/>
      <c r="AP260" s="20"/>
      <c r="AQ260" s="20" t="str">
        <f aca="false">IF(B260&gt;0,IF(L260&gt;0,1-AO260,IF(M260&gt;0,1-AO260," "))," ")</f>
        <v> </v>
      </c>
      <c r="AR260" s="20" t="str">
        <f aca="false">IF(C260&gt;0,IF(L260&gt;0,1-AP260,IF(M260&gt;0,1-AP260," "))," ")</f>
        <v> </v>
      </c>
    </row>
    <row r="261" customFormat="false" ht="12.75" hidden="false" customHeight="false" outlineLevel="0" collapsed="false">
      <c r="A261" s="21"/>
      <c r="B261" s="13"/>
      <c r="C261" s="13"/>
      <c r="D261" s="14" t="str">
        <f aca="false">IF(B261&gt;0,B261+C261," ")</f>
        <v> </v>
      </c>
      <c r="E261" s="13"/>
      <c r="F261" s="13"/>
      <c r="G261" s="13"/>
      <c r="H261" s="13"/>
      <c r="I261" s="13"/>
      <c r="J261" s="13"/>
      <c r="K261" s="14" t="str">
        <f aca="false">IF(L261&gt;0,IF(L261&gt;7630,('Conductivity to TDS'!$C$3*EXP((('Conductivity to TDS'!$D$3-LN('Operating Data (m3hr-bar)'!L261))^2)/'Conductivity to TDS'!$E$3)),('Conductivity to TDS'!$C$4*EXP((('Conductivity to TDS'!$D$4-LN('Operating Data (m3hr-bar)'!L261))^2)/'Conductivity to TDS'!$E$4)))," ")</f>
        <v> </v>
      </c>
      <c r="L261" s="13"/>
      <c r="M261" s="13"/>
      <c r="N261" s="14" t="str">
        <f aca="false">IF(O261&gt;0,IF(O261&gt;7630,('Conductivity to TDS'!$C$3*EXP((('Conductivity to TDS'!$D$3-LN('Operating Data (m3hr-bar)'!O261))^2)/'Conductivity to TDS'!$E$3)),('Conductivity to TDS'!$C$4*EXP((('Conductivity to TDS'!$D$4-LN('Operating Data (m3hr-bar)'!O261))^2)/'Conductivity to TDS'!$E$4)))," ")</f>
        <v> </v>
      </c>
      <c r="O261" s="13"/>
      <c r="P261" s="13"/>
      <c r="Q261" s="14" t="str">
        <f aca="false">IF(R261&gt;0,IF(R261&gt;7630,('Conductivity to TDS'!$C$3*EXP((('Conductivity to TDS'!$D$3-LN('Operating Data (m3hr-bar)'!R261))^2)/'Conductivity to TDS'!$E$3)),('Conductivity to TDS'!$C$4*EXP((('Conductivity to TDS'!$D$4-LN('Operating Data (m3hr-bar)'!R261))^2)/'Conductivity to TDS'!$E$4)))," ")</f>
        <v> </v>
      </c>
      <c r="R261" s="13"/>
      <c r="S261" s="13"/>
      <c r="T261" s="15" t="str">
        <f aca="false">IF(U261&gt;0,(U261-32)*5/9," ")</f>
        <v> </v>
      </c>
      <c r="U261" s="22"/>
      <c r="V261" s="23"/>
      <c r="W261" s="14" t="str">
        <f aca="false">IF(B261&gt;0,D261+E261," ")</f>
        <v> </v>
      </c>
      <c r="X261" s="14" t="str">
        <f aca="false">IF(A261-$C$8&lt;=0," ",A261-$C$8)</f>
        <v> </v>
      </c>
      <c r="Y261" s="18" t="str">
        <f aca="false">IF(B261&gt;0,D261/W261," ")</f>
        <v> </v>
      </c>
      <c r="Z261" s="14" t="str">
        <f aca="false">IF(F261&gt;0,F261-G261," ")</f>
        <v> </v>
      </c>
      <c r="AA261" s="14" t="str">
        <f aca="false">IF(F261&gt;0,G261-H261," ")</f>
        <v> </v>
      </c>
      <c r="AB261" s="19" t="str">
        <f aca="false">IF(U261&gt;0,EXP(2640*(1/298.15-1/(T261+273.15))),IF(V261&gt;0,EXP(2640*(1/298.15-1/(V261+273.15)))," "))</f>
        <v> </v>
      </c>
      <c r="AC261" s="14" t="str">
        <f aca="false">IF(B261&gt;0,IF(L261&gt;0,K261*(LN(1/(1-B261/W261))/(B261/W261)),M261*(LN(1/(1-B261/W261))/(B261/W261)))," ")</f>
        <v> </v>
      </c>
      <c r="AD261" s="14" t="str">
        <f aca="false">IF(C261&gt;0,AE261*(LN(1/(1-C261/(C261+E261)))/(C261/(C261+E261)))," ")</f>
        <v> </v>
      </c>
      <c r="AE261" s="14" t="str">
        <f aca="false">IF(B261&gt;0,IF(L261&gt;0,(K261*W261-B261*N261)/(C261+E261),(M261*W261-B261*P261)/(C261+E261))," ")</f>
        <v> </v>
      </c>
      <c r="AF261" s="14"/>
      <c r="AG261" s="14"/>
      <c r="AH261" s="15"/>
      <c r="AI261" s="15"/>
      <c r="AJ261" s="15" t="str">
        <f aca="false">IF(F261&gt;0,F261-(Z261/2)-AF261-I261+AH261," ")</f>
        <v> </v>
      </c>
      <c r="AK261" s="15" t="str">
        <f aca="false">IF(G261&gt;0,G261-(AA261/2)-AG261-J261+AI261," ")</f>
        <v> </v>
      </c>
      <c r="AL261" s="15" t="str">
        <f aca="false">IF(B261&gt;0,B261*$AJ$11*$AB$11/AJ261/AB261," ")</f>
        <v> </v>
      </c>
      <c r="AM261" s="15" t="str">
        <f aca="false">IF(C261&gt;0,C261*$AK$11*$AB$11/AK261/AB261," ")</f>
        <v> </v>
      </c>
      <c r="AN261" s="15" t="str">
        <f aca="false">IF(B261&gt;0,AL261+AM261," ")</f>
        <v> </v>
      </c>
      <c r="AO261" s="20"/>
      <c r="AP261" s="20"/>
      <c r="AQ261" s="20" t="str">
        <f aca="false">IF(B261&gt;0,IF(L261&gt;0,1-AO261,IF(M261&gt;0,1-AO261," "))," ")</f>
        <v> </v>
      </c>
      <c r="AR261" s="20" t="str">
        <f aca="false">IF(C261&gt;0,IF(L261&gt;0,1-AP261,IF(M261&gt;0,1-AP261," "))," ")</f>
        <v> </v>
      </c>
    </row>
    <row r="262" customFormat="false" ht="12.75" hidden="false" customHeight="false" outlineLevel="0" collapsed="false">
      <c r="A262" s="21"/>
      <c r="B262" s="13"/>
      <c r="C262" s="13"/>
      <c r="D262" s="14" t="str">
        <f aca="false">IF(B262&gt;0,B262+C262," ")</f>
        <v> </v>
      </c>
      <c r="E262" s="13"/>
      <c r="F262" s="13"/>
      <c r="G262" s="13"/>
      <c r="H262" s="13"/>
      <c r="I262" s="13"/>
      <c r="J262" s="13"/>
      <c r="K262" s="14" t="str">
        <f aca="false">IF(L262&gt;0,IF(L262&gt;7630,('Conductivity to TDS'!$C$3*EXP((('Conductivity to TDS'!$D$3-LN('Operating Data (m3hr-bar)'!L262))^2)/'Conductivity to TDS'!$E$3)),('Conductivity to TDS'!$C$4*EXP((('Conductivity to TDS'!$D$4-LN('Operating Data (m3hr-bar)'!L262))^2)/'Conductivity to TDS'!$E$4)))," ")</f>
        <v> </v>
      </c>
      <c r="L262" s="13"/>
      <c r="M262" s="13"/>
      <c r="N262" s="14" t="str">
        <f aca="false">IF(O262&gt;0,IF(O262&gt;7630,('Conductivity to TDS'!$C$3*EXP((('Conductivity to TDS'!$D$3-LN('Operating Data (m3hr-bar)'!O262))^2)/'Conductivity to TDS'!$E$3)),('Conductivity to TDS'!$C$4*EXP((('Conductivity to TDS'!$D$4-LN('Operating Data (m3hr-bar)'!O262))^2)/'Conductivity to TDS'!$E$4)))," ")</f>
        <v> </v>
      </c>
      <c r="O262" s="13"/>
      <c r="P262" s="13"/>
      <c r="Q262" s="14" t="str">
        <f aca="false">IF(R262&gt;0,IF(R262&gt;7630,('Conductivity to TDS'!$C$3*EXP((('Conductivity to TDS'!$D$3-LN('Operating Data (m3hr-bar)'!R262))^2)/'Conductivity to TDS'!$E$3)),('Conductivity to TDS'!$C$4*EXP((('Conductivity to TDS'!$D$4-LN('Operating Data (m3hr-bar)'!R262))^2)/'Conductivity to TDS'!$E$4)))," ")</f>
        <v> </v>
      </c>
      <c r="R262" s="13"/>
      <c r="S262" s="13"/>
      <c r="T262" s="15" t="str">
        <f aca="false">IF(U262&gt;0,(U262-32)*5/9," ")</f>
        <v> </v>
      </c>
      <c r="U262" s="22"/>
      <c r="V262" s="23"/>
      <c r="W262" s="14" t="str">
        <f aca="false">IF(B262&gt;0,D262+E262," ")</f>
        <v> </v>
      </c>
      <c r="X262" s="14" t="str">
        <f aca="false">IF(A262-$C$8&lt;=0," ",A262-$C$8)</f>
        <v> </v>
      </c>
      <c r="Y262" s="18" t="str">
        <f aca="false">IF(B262&gt;0,D262/W262," ")</f>
        <v> </v>
      </c>
      <c r="Z262" s="14" t="str">
        <f aca="false">IF(F262&gt;0,F262-G262," ")</f>
        <v> </v>
      </c>
      <c r="AA262" s="14" t="str">
        <f aca="false">IF(F262&gt;0,G262-H262," ")</f>
        <v> </v>
      </c>
      <c r="AB262" s="19" t="str">
        <f aca="false">IF(U262&gt;0,EXP(2640*(1/298.15-1/(T262+273.15))),IF(V262&gt;0,EXP(2640*(1/298.15-1/(V262+273.15)))," "))</f>
        <v> </v>
      </c>
      <c r="AC262" s="14" t="str">
        <f aca="false">IF(B262&gt;0,IF(L262&gt;0,K262*(LN(1/(1-B262/W262))/(B262/W262)),M262*(LN(1/(1-B262/W262))/(B262/W262)))," ")</f>
        <v> </v>
      </c>
      <c r="AD262" s="14" t="str">
        <f aca="false">IF(C262&gt;0,AE262*(LN(1/(1-C262/(C262+E262)))/(C262/(C262+E262)))," ")</f>
        <v> </v>
      </c>
      <c r="AE262" s="14" t="str">
        <f aca="false">IF(B262&gt;0,IF(L262&gt;0,(K262*W262-B262*N262)/(C262+E262),(M262*W262-B262*P262)/(C262+E262))," ")</f>
        <v> </v>
      </c>
      <c r="AF262" s="14"/>
      <c r="AG262" s="14"/>
      <c r="AH262" s="15"/>
      <c r="AI262" s="15"/>
      <c r="AJ262" s="15" t="str">
        <f aca="false">IF(F262&gt;0,F262-(Z262/2)-AF262-I262+AH262," ")</f>
        <v> </v>
      </c>
      <c r="AK262" s="15" t="str">
        <f aca="false">IF(G262&gt;0,G262-(AA262/2)-AG262-J262+AI262," ")</f>
        <v> </v>
      </c>
      <c r="AL262" s="15" t="str">
        <f aca="false">IF(B262&gt;0,B262*$AJ$11*$AB$11/AJ262/AB262," ")</f>
        <v> </v>
      </c>
      <c r="AM262" s="15" t="str">
        <f aca="false">IF(C262&gt;0,C262*$AK$11*$AB$11/AK262/AB262," ")</f>
        <v> </v>
      </c>
      <c r="AN262" s="15" t="str">
        <f aca="false">IF(B262&gt;0,AL262+AM262," ")</f>
        <v> </v>
      </c>
      <c r="AO262" s="20"/>
      <c r="AP262" s="20"/>
      <c r="AQ262" s="20" t="str">
        <f aca="false">IF(B262&gt;0,IF(L262&gt;0,1-AO262,IF(M262&gt;0,1-AO262," "))," ")</f>
        <v> </v>
      </c>
      <c r="AR262" s="20" t="str">
        <f aca="false">IF(C262&gt;0,IF(L262&gt;0,1-AP262,IF(M262&gt;0,1-AP262," "))," ")</f>
        <v> </v>
      </c>
    </row>
    <row r="263" customFormat="false" ht="12.75" hidden="false" customHeight="false" outlineLevel="0" collapsed="false">
      <c r="A263" s="21"/>
      <c r="B263" s="13"/>
      <c r="C263" s="13"/>
      <c r="D263" s="14" t="str">
        <f aca="false">IF(B263&gt;0,B263+C263," ")</f>
        <v> </v>
      </c>
      <c r="E263" s="13"/>
      <c r="F263" s="13"/>
      <c r="G263" s="13"/>
      <c r="H263" s="13"/>
      <c r="I263" s="13"/>
      <c r="J263" s="13"/>
      <c r="K263" s="14" t="str">
        <f aca="false">IF(L263&gt;0,IF(L263&gt;7630,('Conductivity to TDS'!$C$3*EXP((('Conductivity to TDS'!$D$3-LN('Operating Data (m3hr-bar)'!L263))^2)/'Conductivity to TDS'!$E$3)),('Conductivity to TDS'!$C$4*EXP((('Conductivity to TDS'!$D$4-LN('Operating Data (m3hr-bar)'!L263))^2)/'Conductivity to TDS'!$E$4)))," ")</f>
        <v> </v>
      </c>
      <c r="L263" s="13"/>
      <c r="M263" s="13"/>
      <c r="N263" s="14" t="str">
        <f aca="false">IF(O263&gt;0,IF(O263&gt;7630,('Conductivity to TDS'!$C$3*EXP((('Conductivity to TDS'!$D$3-LN('Operating Data (m3hr-bar)'!O263))^2)/'Conductivity to TDS'!$E$3)),('Conductivity to TDS'!$C$4*EXP((('Conductivity to TDS'!$D$4-LN('Operating Data (m3hr-bar)'!O263))^2)/'Conductivity to TDS'!$E$4)))," ")</f>
        <v> </v>
      </c>
      <c r="O263" s="13"/>
      <c r="P263" s="13"/>
      <c r="Q263" s="14" t="str">
        <f aca="false">IF(R263&gt;0,IF(R263&gt;7630,('Conductivity to TDS'!$C$3*EXP((('Conductivity to TDS'!$D$3-LN('Operating Data (m3hr-bar)'!R263))^2)/'Conductivity to TDS'!$E$3)),('Conductivity to TDS'!$C$4*EXP((('Conductivity to TDS'!$D$4-LN('Operating Data (m3hr-bar)'!R263))^2)/'Conductivity to TDS'!$E$4)))," ")</f>
        <v> </v>
      </c>
      <c r="R263" s="13"/>
      <c r="S263" s="13"/>
      <c r="T263" s="15" t="str">
        <f aca="false">IF(U263&gt;0,(U263-32)*5/9," ")</f>
        <v> </v>
      </c>
      <c r="U263" s="22"/>
      <c r="V263" s="23"/>
      <c r="W263" s="14" t="str">
        <f aca="false">IF(B263&gt;0,D263+E263," ")</f>
        <v> </v>
      </c>
      <c r="X263" s="14" t="str">
        <f aca="false">IF(A263-$C$8&lt;=0," ",A263-$C$8)</f>
        <v> </v>
      </c>
      <c r="Y263" s="18" t="str">
        <f aca="false">IF(B263&gt;0,D263/W263," ")</f>
        <v> </v>
      </c>
      <c r="Z263" s="14" t="str">
        <f aca="false">IF(F263&gt;0,F263-G263," ")</f>
        <v> </v>
      </c>
      <c r="AA263" s="14" t="str">
        <f aca="false">IF(F263&gt;0,G263-H263," ")</f>
        <v> </v>
      </c>
      <c r="AB263" s="19" t="str">
        <f aca="false">IF(U263&gt;0,EXP(2640*(1/298.15-1/(T263+273.15))),IF(V263&gt;0,EXP(2640*(1/298.15-1/(V263+273.15)))," "))</f>
        <v> </v>
      </c>
      <c r="AC263" s="14" t="str">
        <f aca="false">IF(B263&gt;0,IF(L263&gt;0,K263*(LN(1/(1-B263/W263))/(B263/W263)),M263*(LN(1/(1-B263/W263))/(B263/W263)))," ")</f>
        <v> </v>
      </c>
      <c r="AD263" s="14" t="str">
        <f aca="false">IF(C263&gt;0,AE263*(LN(1/(1-C263/(C263+E263)))/(C263/(C263+E263)))," ")</f>
        <v> </v>
      </c>
      <c r="AE263" s="14" t="str">
        <f aca="false">IF(B263&gt;0,IF(L263&gt;0,(K263*W263-B263*N263)/(C263+E263),(M263*W263-B263*P263)/(C263+E263))," ")</f>
        <v> </v>
      </c>
      <c r="AF263" s="14"/>
      <c r="AG263" s="14"/>
      <c r="AH263" s="15"/>
      <c r="AI263" s="15"/>
      <c r="AJ263" s="15" t="str">
        <f aca="false">IF(F263&gt;0,F263-(Z263/2)-AF263-I263+AH263," ")</f>
        <v> </v>
      </c>
      <c r="AK263" s="15" t="str">
        <f aca="false">IF(G263&gt;0,G263-(AA263/2)-AG263-J263+AI263," ")</f>
        <v> </v>
      </c>
      <c r="AL263" s="15" t="str">
        <f aca="false">IF(B263&gt;0,B263*$AJ$11*$AB$11/AJ263/AB263," ")</f>
        <v> </v>
      </c>
      <c r="AM263" s="15" t="str">
        <f aca="false">IF(C263&gt;0,C263*$AK$11*$AB$11/AK263/AB263," ")</f>
        <v> </v>
      </c>
      <c r="AN263" s="15" t="str">
        <f aca="false">IF(B263&gt;0,AL263+AM263," ")</f>
        <v> </v>
      </c>
      <c r="AO263" s="20"/>
      <c r="AP263" s="20"/>
      <c r="AQ263" s="20" t="str">
        <f aca="false">IF(B263&gt;0,IF(L263&gt;0,1-AO263,IF(M263&gt;0,1-AO263," "))," ")</f>
        <v> </v>
      </c>
      <c r="AR263" s="20" t="str">
        <f aca="false">IF(C263&gt;0,IF(L263&gt;0,1-AP263,IF(M263&gt;0,1-AP263," "))," ")</f>
        <v> </v>
      </c>
    </row>
    <row r="264" customFormat="false" ht="12.75" hidden="false" customHeight="false" outlineLevel="0" collapsed="false">
      <c r="A264" s="21"/>
      <c r="B264" s="13"/>
      <c r="C264" s="13"/>
      <c r="D264" s="14" t="str">
        <f aca="false">IF(B264&gt;0,B264+C264," ")</f>
        <v> </v>
      </c>
      <c r="E264" s="13"/>
      <c r="F264" s="13"/>
      <c r="G264" s="13"/>
      <c r="H264" s="13"/>
      <c r="I264" s="13"/>
      <c r="J264" s="13"/>
      <c r="K264" s="14" t="str">
        <f aca="false">IF(L264&gt;0,IF(L264&gt;7630,('Conductivity to TDS'!$C$3*EXP((('Conductivity to TDS'!$D$3-LN('Operating Data (m3hr-bar)'!L264))^2)/'Conductivity to TDS'!$E$3)),('Conductivity to TDS'!$C$4*EXP((('Conductivity to TDS'!$D$4-LN('Operating Data (m3hr-bar)'!L264))^2)/'Conductivity to TDS'!$E$4)))," ")</f>
        <v> </v>
      </c>
      <c r="L264" s="13"/>
      <c r="M264" s="13"/>
      <c r="N264" s="14" t="str">
        <f aca="false">IF(O264&gt;0,IF(O264&gt;7630,('Conductivity to TDS'!$C$3*EXP((('Conductivity to TDS'!$D$3-LN('Operating Data (m3hr-bar)'!O264))^2)/'Conductivity to TDS'!$E$3)),('Conductivity to TDS'!$C$4*EXP((('Conductivity to TDS'!$D$4-LN('Operating Data (m3hr-bar)'!O264))^2)/'Conductivity to TDS'!$E$4)))," ")</f>
        <v> </v>
      </c>
      <c r="O264" s="13"/>
      <c r="P264" s="13"/>
      <c r="Q264" s="14" t="str">
        <f aca="false">IF(R264&gt;0,IF(R264&gt;7630,('Conductivity to TDS'!$C$3*EXP((('Conductivity to TDS'!$D$3-LN('Operating Data (m3hr-bar)'!R264))^2)/'Conductivity to TDS'!$E$3)),('Conductivity to TDS'!$C$4*EXP((('Conductivity to TDS'!$D$4-LN('Operating Data (m3hr-bar)'!R264))^2)/'Conductivity to TDS'!$E$4)))," ")</f>
        <v> </v>
      </c>
      <c r="R264" s="13"/>
      <c r="S264" s="13"/>
      <c r="T264" s="15" t="str">
        <f aca="false">IF(U264&gt;0,(U264-32)*5/9," ")</f>
        <v> </v>
      </c>
      <c r="U264" s="22"/>
      <c r="V264" s="23"/>
      <c r="W264" s="14" t="str">
        <f aca="false">IF(B264&gt;0,D264+E264," ")</f>
        <v> </v>
      </c>
      <c r="X264" s="14" t="str">
        <f aca="false">IF(A264-$C$8&lt;=0," ",A264-$C$8)</f>
        <v> </v>
      </c>
      <c r="Y264" s="18" t="str">
        <f aca="false">IF(B264&gt;0,D264/W264," ")</f>
        <v> </v>
      </c>
      <c r="Z264" s="14" t="str">
        <f aca="false">IF(F264&gt;0,F264-G264," ")</f>
        <v> </v>
      </c>
      <c r="AA264" s="14" t="str">
        <f aca="false">IF(F264&gt;0,G264-H264," ")</f>
        <v> </v>
      </c>
      <c r="AB264" s="19" t="str">
        <f aca="false">IF(U264&gt;0,EXP(2640*(1/298.15-1/(T264+273.15))),IF(V264&gt;0,EXP(2640*(1/298.15-1/(V264+273.15)))," "))</f>
        <v> </v>
      </c>
      <c r="AC264" s="14" t="str">
        <f aca="false">IF(B264&gt;0,IF(L264&gt;0,K264*(LN(1/(1-B264/W264))/(B264/W264)),M264*(LN(1/(1-B264/W264))/(B264/W264)))," ")</f>
        <v> </v>
      </c>
      <c r="AD264" s="14" t="str">
        <f aca="false">IF(C264&gt;0,AE264*(LN(1/(1-C264/(C264+E264)))/(C264/(C264+E264)))," ")</f>
        <v> </v>
      </c>
      <c r="AE264" s="14" t="str">
        <f aca="false">IF(B264&gt;0,IF(L264&gt;0,(K264*W264-B264*N264)/(C264+E264),(M264*W264-B264*P264)/(C264+E264))," ")</f>
        <v> </v>
      </c>
      <c r="AF264" s="14"/>
      <c r="AG264" s="14"/>
      <c r="AH264" s="15"/>
      <c r="AI264" s="15"/>
      <c r="AJ264" s="15" t="str">
        <f aca="false">IF(F264&gt;0,F264-(Z264/2)-AF264-I264+AH264," ")</f>
        <v> </v>
      </c>
      <c r="AK264" s="15" t="str">
        <f aca="false">IF(G264&gt;0,G264-(AA264/2)-AG264-J264+AI264," ")</f>
        <v> </v>
      </c>
      <c r="AL264" s="15" t="str">
        <f aca="false">IF(B264&gt;0,B264*$AJ$11*$AB$11/AJ264/AB264," ")</f>
        <v> </v>
      </c>
      <c r="AM264" s="15" t="str">
        <f aca="false">IF(C264&gt;0,C264*$AK$11*$AB$11/AK264/AB264," ")</f>
        <v> </v>
      </c>
      <c r="AN264" s="15" t="str">
        <f aca="false">IF(B264&gt;0,AL264+AM264," ")</f>
        <v> </v>
      </c>
      <c r="AO264" s="20"/>
      <c r="AP264" s="20"/>
      <c r="AQ264" s="20" t="str">
        <f aca="false">IF(B264&gt;0,IF(L264&gt;0,1-AO264,IF(M264&gt;0,1-AO264," "))," ")</f>
        <v> </v>
      </c>
      <c r="AR264" s="20" t="str">
        <f aca="false">IF(C264&gt;0,IF(L264&gt;0,1-AP264,IF(M264&gt;0,1-AP264," "))," ")</f>
        <v> </v>
      </c>
    </row>
    <row r="265" customFormat="false" ht="12.75" hidden="false" customHeight="false" outlineLevel="0" collapsed="false">
      <c r="A265" s="21"/>
      <c r="B265" s="13"/>
      <c r="C265" s="13"/>
      <c r="D265" s="14" t="str">
        <f aca="false">IF(B265&gt;0,B265+C265," ")</f>
        <v> </v>
      </c>
      <c r="E265" s="13"/>
      <c r="F265" s="13"/>
      <c r="G265" s="13"/>
      <c r="H265" s="13"/>
      <c r="I265" s="13"/>
      <c r="J265" s="13"/>
      <c r="K265" s="14" t="str">
        <f aca="false">IF(L265&gt;0,IF(L265&gt;7630,('Conductivity to TDS'!$C$3*EXP((('Conductivity to TDS'!$D$3-LN('Operating Data (m3hr-bar)'!L265))^2)/'Conductivity to TDS'!$E$3)),('Conductivity to TDS'!$C$4*EXP((('Conductivity to TDS'!$D$4-LN('Operating Data (m3hr-bar)'!L265))^2)/'Conductivity to TDS'!$E$4)))," ")</f>
        <v> </v>
      </c>
      <c r="L265" s="13"/>
      <c r="M265" s="13"/>
      <c r="N265" s="14" t="str">
        <f aca="false">IF(O265&gt;0,IF(O265&gt;7630,('Conductivity to TDS'!$C$3*EXP((('Conductivity to TDS'!$D$3-LN('Operating Data (m3hr-bar)'!O265))^2)/'Conductivity to TDS'!$E$3)),('Conductivity to TDS'!$C$4*EXP((('Conductivity to TDS'!$D$4-LN('Operating Data (m3hr-bar)'!O265))^2)/'Conductivity to TDS'!$E$4)))," ")</f>
        <v> </v>
      </c>
      <c r="O265" s="13"/>
      <c r="P265" s="13"/>
      <c r="Q265" s="14" t="str">
        <f aca="false">IF(R265&gt;0,IF(R265&gt;7630,('Conductivity to TDS'!$C$3*EXP((('Conductivity to TDS'!$D$3-LN('Operating Data (m3hr-bar)'!R265))^2)/'Conductivity to TDS'!$E$3)),('Conductivity to TDS'!$C$4*EXP((('Conductivity to TDS'!$D$4-LN('Operating Data (m3hr-bar)'!R265))^2)/'Conductivity to TDS'!$E$4)))," ")</f>
        <v> </v>
      </c>
      <c r="R265" s="13"/>
      <c r="S265" s="13"/>
      <c r="T265" s="15" t="str">
        <f aca="false">IF(U265&gt;0,(U265-32)*5/9," ")</f>
        <v> </v>
      </c>
      <c r="U265" s="22"/>
      <c r="V265" s="23"/>
      <c r="W265" s="14" t="str">
        <f aca="false">IF(B265&gt;0,D265+E265," ")</f>
        <v> </v>
      </c>
      <c r="X265" s="14" t="str">
        <f aca="false">IF(A265-$C$8&lt;=0," ",A265-$C$8)</f>
        <v> </v>
      </c>
      <c r="Y265" s="18" t="str">
        <f aca="false">IF(B265&gt;0,D265/W265," ")</f>
        <v> </v>
      </c>
      <c r="Z265" s="14" t="str">
        <f aca="false">IF(F265&gt;0,F265-G265," ")</f>
        <v> </v>
      </c>
      <c r="AA265" s="14" t="str">
        <f aca="false">IF(F265&gt;0,G265-H265," ")</f>
        <v> </v>
      </c>
      <c r="AB265" s="19" t="str">
        <f aca="false">IF(U265&gt;0,EXP(2640*(1/298.15-1/(T265+273.15))),IF(V265&gt;0,EXP(2640*(1/298.15-1/(V265+273.15)))," "))</f>
        <v> </v>
      </c>
      <c r="AC265" s="14" t="str">
        <f aca="false">IF(B265&gt;0,IF(L265&gt;0,K265*(LN(1/(1-B265/W265))/(B265/W265)),M265*(LN(1/(1-B265/W265))/(B265/W265)))," ")</f>
        <v> </v>
      </c>
      <c r="AD265" s="14" t="str">
        <f aca="false">IF(C265&gt;0,AE265*(LN(1/(1-C265/(C265+E265)))/(C265/(C265+E265)))," ")</f>
        <v> </v>
      </c>
      <c r="AE265" s="14" t="str">
        <f aca="false">IF(B265&gt;0,IF(L265&gt;0,(K265*W265-B265*N265)/(C265+E265),(M265*W265-B265*P265)/(C265+E265))," ")</f>
        <v> </v>
      </c>
      <c r="AF265" s="14"/>
      <c r="AG265" s="14"/>
      <c r="AH265" s="15"/>
      <c r="AI265" s="15"/>
      <c r="AJ265" s="15" t="str">
        <f aca="false">IF(F265&gt;0,F265-(Z265/2)-AF265-I265+AH265," ")</f>
        <v> </v>
      </c>
      <c r="AK265" s="15" t="str">
        <f aca="false">IF(G265&gt;0,G265-(AA265/2)-AG265-J265+AI265," ")</f>
        <v> </v>
      </c>
      <c r="AL265" s="15" t="str">
        <f aca="false">IF(B265&gt;0,B265*$AJ$11*$AB$11/AJ265/AB265," ")</f>
        <v> </v>
      </c>
      <c r="AM265" s="15" t="str">
        <f aca="false">IF(C265&gt;0,C265*$AK$11*$AB$11/AK265/AB265," ")</f>
        <v> </v>
      </c>
      <c r="AN265" s="15" t="str">
        <f aca="false">IF(B265&gt;0,AL265+AM265," ")</f>
        <v> </v>
      </c>
      <c r="AO265" s="20"/>
      <c r="AP265" s="20"/>
      <c r="AQ265" s="20" t="str">
        <f aca="false">IF(B265&gt;0,IF(L265&gt;0,1-AO265,IF(M265&gt;0,1-AO265," "))," ")</f>
        <v> </v>
      </c>
      <c r="AR265" s="20" t="str">
        <f aca="false">IF(C265&gt;0,IF(L265&gt;0,1-AP265,IF(M265&gt;0,1-AP265," "))," ")</f>
        <v> </v>
      </c>
    </row>
    <row r="266" customFormat="false" ht="12.75" hidden="false" customHeight="false" outlineLevel="0" collapsed="false">
      <c r="A266" s="21"/>
      <c r="B266" s="13"/>
      <c r="C266" s="13"/>
      <c r="D266" s="14" t="str">
        <f aca="false">IF(B266&gt;0,B266+C266," ")</f>
        <v> </v>
      </c>
      <c r="E266" s="13"/>
      <c r="F266" s="13"/>
      <c r="G266" s="13"/>
      <c r="H266" s="13"/>
      <c r="I266" s="13"/>
      <c r="J266" s="13"/>
      <c r="K266" s="14" t="str">
        <f aca="false">IF(L266&gt;0,IF(L266&gt;7630,('Conductivity to TDS'!$C$3*EXP((('Conductivity to TDS'!$D$3-LN('Operating Data (m3hr-bar)'!L266))^2)/'Conductivity to TDS'!$E$3)),('Conductivity to TDS'!$C$4*EXP((('Conductivity to TDS'!$D$4-LN('Operating Data (m3hr-bar)'!L266))^2)/'Conductivity to TDS'!$E$4)))," ")</f>
        <v> </v>
      </c>
      <c r="L266" s="13"/>
      <c r="M266" s="13"/>
      <c r="N266" s="14" t="str">
        <f aca="false">IF(O266&gt;0,IF(O266&gt;7630,('Conductivity to TDS'!$C$3*EXP((('Conductivity to TDS'!$D$3-LN('Operating Data (m3hr-bar)'!O266))^2)/'Conductivity to TDS'!$E$3)),('Conductivity to TDS'!$C$4*EXP((('Conductivity to TDS'!$D$4-LN('Operating Data (m3hr-bar)'!O266))^2)/'Conductivity to TDS'!$E$4)))," ")</f>
        <v> </v>
      </c>
      <c r="O266" s="13"/>
      <c r="P266" s="13"/>
      <c r="Q266" s="14" t="str">
        <f aca="false">IF(R266&gt;0,IF(R266&gt;7630,('Conductivity to TDS'!$C$3*EXP((('Conductivity to TDS'!$D$3-LN('Operating Data (m3hr-bar)'!R266))^2)/'Conductivity to TDS'!$E$3)),('Conductivity to TDS'!$C$4*EXP((('Conductivity to TDS'!$D$4-LN('Operating Data (m3hr-bar)'!R266))^2)/'Conductivity to TDS'!$E$4)))," ")</f>
        <v> </v>
      </c>
      <c r="R266" s="13"/>
      <c r="S266" s="13"/>
      <c r="T266" s="15" t="str">
        <f aca="false">IF(U266&gt;0,(U266-32)*5/9," ")</f>
        <v> </v>
      </c>
      <c r="U266" s="22"/>
      <c r="V266" s="23"/>
      <c r="W266" s="14" t="str">
        <f aca="false">IF(B266&gt;0,D266+E266," ")</f>
        <v> </v>
      </c>
      <c r="X266" s="14" t="str">
        <f aca="false">IF(A266-$C$8&lt;=0," ",A266-$C$8)</f>
        <v> </v>
      </c>
      <c r="Y266" s="18" t="str">
        <f aca="false">IF(B266&gt;0,D266/W266," ")</f>
        <v> </v>
      </c>
      <c r="Z266" s="14" t="str">
        <f aca="false">IF(F266&gt;0,F266-G266," ")</f>
        <v> </v>
      </c>
      <c r="AA266" s="14" t="str">
        <f aca="false">IF(F266&gt;0,G266-H266," ")</f>
        <v> </v>
      </c>
      <c r="AB266" s="19" t="str">
        <f aca="false">IF(U266&gt;0,EXP(2640*(1/298.15-1/(T266+273.15))),IF(V266&gt;0,EXP(2640*(1/298.15-1/(V266+273.15)))," "))</f>
        <v> </v>
      </c>
      <c r="AC266" s="14" t="str">
        <f aca="false">IF(B266&gt;0,IF(L266&gt;0,K266*(LN(1/(1-B266/W266))/(B266/W266)),M266*(LN(1/(1-B266/W266))/(B266/W266)))," ")</f>
        <v> </v>
      </c>
      <c r="AD266" s="14" t="str">
        <f aca="false">IF(C266&gt;0,AE266*(LN(1/(1-C266/(C266+E266)))/(C266/(C266+E266)))," ")</f>
        <v> </v>
      </c>
      <c r="AE266" s="14" t="str">
        <f aca="false">IF(B266&gt;0,IF(L266&gt;0,(K266*W266-B266*N266)/(C266+E266),(M266*W266-B266*P266)/(C266+E266))," ")</f>
        <v> </v>
      </c>
      <c r="AF266" s="14"/>
      <c r="AG266" s="14"/>
      <c r="AH266" s="15"/>
      <c r="AI266" s="15"/>
      <c r="AJ266" s="15" t="str">
        <f aca="false">IF(F266&gt;0,F266-(Z266/2)-AF266-I266+AH266," ")</f>
        <v> </v>
      </c>
      <c r="AK266" s="15" t="str">
        <f aca="false">IF(G266&gt;0,G266-(AA266/2)-AG266-J266+AI266," ")</f>
        <v> </v>
      </c>
      <c r="AL266" s="15" t="str">
        <f aca="false">IF(B266&gt;0,B266*$AJ$11*$AB$11/AJ266/AB266," ")</f>
        <v> </v>
      </c>
      <c r="AM266" s="15" t="str">
        <f aca="false">IF(C266&gt;0,C266*$AK$11*$AB$11/AK266/AB266," ")</f>
        <v> </v>
      </c>
      <c r="AN266" s="15" t="str">
        <f aca="false">IF(B266&gt;0,AL266+AM266," ")</f>
        <v> </v>
      </c>
      <c r="AO266" s="20"/>
      <c r="AP266" s="20"/>
      <c r="AQ266" s="20" t="str">
        <f aca="false">IF(B266&gt;0,IF(L266&gt;0,1-AO266,IF(M266&gt;0,1-AO266," "))," ")</f>
        <v> </v>
      </c>
      <c r="AR266" s="20" t="str">
        <f aca="false">IF(C266&gt;0,IF(L266&gt;0,1-AP266,IF(M266&gt;0,1-AP266," "))," ")</f>
        <v> </v>
      </c>
    </row>
    <row r="267" customFormat="false" ht="12.75" hidden="false" customHeight="false" outlineLevel="0" collapsed="false">
      <c r="A267" s="21"/>
      <c r="B267" s="13"/>
      <c r="C267" s="13"/>
      <c r="D267" s="14" t="str">
        <f aca="false">IF(B267&gt;0,B267+C267," ")</f>
        <v> </v>
      </c>
      <c r="E267" s="13"/>
      <c r="F267" s="13"/>
      <c r="G267" s="13"/>
      <c r="H267" s="13"/>
      <c r="I267" s="13"/>
      <c r="J267" s="13"/>
      <c r="K267" s="14" t="str">
        <f aca="false">IF(L267&gt;0,IF(L267&gt;7630,('Conductivity to TDS'!$C$3*EXP((('Conductivity to TDS'!$D$3-LN('Operating Data (m3hr-bar)'!L267))^2)/'Conductivity to TDS'!$E$3)),('Conductivity to TDS'!$C$4*EXP((('Conductivity to TDS'!$D$4-LN('Operating Data (m3hr-bar)'!L267))^2)/'Conductivity to TDS'!$E$4)))," ")</f>
        <v> </v>
      </c>
      <c r="L267" s="13"/>
      <c r="M267" s="13"/>
      <c r="N267" s="14" t="str">
        <f aca="false">IF(O267&gt;0,IF(O267&gt;7630,('Conductivity to TDS'!$C$3*EXP((('Conductivity to TDS'!$D$3-LN('Operating Data (m3hr-bar)'!O267))^2)/'Conductivity to TDS'!$E$3)),('Conductivity to TDS'!$C$4*EXP((('Conductivity to TDS'!$D$4-LN('Operating Data (m3hr-bar)'!O267))^2)/'Conductivity to TDS'!$E$4)))," ")</f>
        <v> </v>
      </c>
      <c r="O267" s="13"/>
      <c r="P267" s="13"/>
      <c r="Q267" s="14" t="str">
        <f aca="false">IF(R267&gt;0,IF(R267&gt;7630,('Conductivity to TDS'!$C$3*EXP((('Conductivity to TDS'!$D$3-LN('Operating Data (m3hr-bar)'!R267))^2)/'Conductivity to TDS'!$E$3)),('Conductivity to TDS'!$C$4*EXP((('Conductivity to TDS'!$D$4-LN('Operating Data (m3hr-bar)'!R267))^2)/'Conductivity to TDS'!$E$4)))," ")</f>
        <v> </v>
      </c>
      <c r="R267" s="13"/>
      <c r="S267" s="13"/>
      <c r="T267" s="15" t="str">
        <f aca="false">IF(U267&gt;0,(U267-32)*5/9," ")</f>
        <v> </v>
      </c>
      <c r="U267" s="22"/>
      <c r="V267" s="23"/>
      <c r="W267" s="14" t="str">
        <f aca="false">IF(B267&gt;0,D267+E267," ")</f>
        <v> </v>
      </c>
      <c r="X267" s="14" t="str">
        <f aca="false">IF(A267-$C$8&lt;=0," ",A267-$C$8)</f>
        <v> </v>
      </c>
      <c r="Y267" s="18" t="str">
        <f aca="false">IF(B267&gt;0,D267/W267," ")</f>
        <v> </v>
      </c>
      <c r="Z267" s="14" t="str">
        <f aca="false">IF(F267&gt;0,F267-G267," ")</f>
        <v> </v>
      </c>
      <c r="AA267" s="14" t="str">
        <f aca="false">IF(F267&gt;0,G267-H267," ")</f>
        <v> </v>
      </c>
      <c r="AB267" s="19" t="str">
        <f aca="false">IF(U267&gt;0,EXP(2640*(1/298.15-1/(T267+273.15))),IF(V267&gt;0,EXP(2640*(1/298.15-1/(V267+273.15)))," "))</f>
        <v> </v>
      </c>
      <c r="AC267" s="14" t="str">
        <f aca="false">IF(B267&gt;0,IF(L267&gt;0,K267*(LN(1/(1-B267/W267))/(B267/W267)),M267*(LN(1/(1-B267/W267))/(B267/W267)))," ")</f>
        <v> </v>
      </c>
      <c r="AD267" s="14" t="str">
        <f aca="false">IF(C267&gt;0,AE267*(LN(1/(1-C267/(C267+E267)))/(C267/(C267+E267)))," ")</f>
        <v> </v>
      </c>
      <c r="AE267" s="14" t="str">
        <f aca="false">IF(B267&gt;0,IF(L267&gt;0,(K267*W267-B267*N267)/(C267+E267),(M267*W267-B267*P267)/(C267+E267))," ")</f>
        <v> </v>
      </c>
      <c r="AF267" s="14"/>
      <c r="AG267" s="14"/>
      <c r="AH267" s="15"/>
      <c r="AI267" s="15"/>
      <c r="AJ267" s="15" t="str">
        <f aca="false">IF(F267&gt;0,F267-(Z267/2)-AF267-I267+AH267," ")</f>
        <v> </v>
      </c>
      <c r="AK267" s="15" t="str">
        <f aca="false">IF(G267&gt;0,G267-(AA267/2)-AG267-J267+AI267," ")</f>
        <v> </v>
      </c>
      <c r="AL267" s="15" t="str">
        <f aca="false">IF(B267&gt;0,B267*$AJ$11*$AB$11/AJ267/AB267," ")</f>
        <v> </v>
      </c>
      <c r="AM267" s="15" t="str">
        <f aca="false">IF(C267&gt;0,C267*$AK$11*$AB$11/AK267/AB267," ")</f>
        <v> </v>
      </c>
      <c r="AN267" s="15" t="str">
        <f aca="false">IF(B267&gt;0,AL267+AM267," ")</f>
        <v> </v>
      </c>
      <c r="AO267" s="20"/>
      <c r="AP267" s="20"/>
      <c r="AQ267" s="20" t="str">
        <f aca="false">IF(B267&gt;0,IF(L267&gt;0,1-AO267,IF(M267&gt;0,1-AO267," "))," ")</f>
        <v> </v>
      </c>
      <c r="AR267" s="20" t="str">
        <f aca="false">IF(C267&gt;0,IF(L267&gt;0,1-AP267,IF(M267&gt;0,1-AP267," "))," ")</f>
        <v> </v>
      </c>
    </row>
    <row r="268" customFormat="false" ht="12.75" hidden="false" customHeight="false" outlineLevel="0" collapsed="false">
      <c r="A268" s="21"/>
      <c r="B268" s="13"/>
      <c r="C268" s="13"/>
      <c r="D268" s="14" t="str">
        <f aca="false">IF(B268&gt;0,B268+C268," ")</f>
        <v> </v>
      </c>
      <c r="E268" s="13"/>
      <c r="F268" s="13"/>
      <c r="G268" s="13"/>
      <c r="H268" s="13"/>
      <c r="I268" s="13"/>
      <c r="J268" s="13"/>
      <c r="K268" s="14" t="str">
        <f aca="false">IF(L268&gt;0,IF(L268&gt;7630,('Conductivity to TDS'!$C$3*EXP((('Conductivity to TDS'!$D$3-LN('Operating Data (m3hr-bar)'!L268))^2)/'Conductivity to TDS'!$E$3)),('Conductivity to TDS'!$C$4*EXP((('Conductivity to TDS'!$D$4-LN('Operating Data (m3hr-bar)'!L268))^2)/'Conductivity to TDS'!$E$4)))," ")</f>
        <v> </v>
      </c>
      <c r="L268" s="13"/>
      <c r="M268" s="13"/>
      <c r="N268" s="14" t="str">
        <f aca="false">IF(O268&gt;0,IF(O268&gt;7630,('Conductivity to TDS'!$C$3*EXP((('Conductivity to TDS'!$D$3-LN('Operating Data (m3hr-bar)'!O268))^2)/'Conductivity to TDS'!$E$3)),('Conductivity to TDS'!$C$4*EXP((('Conductivity to TDS'!$D$4-LN('Operating Data (m3hr-bar)'!O268))^2)/'Conductivity to TDS'!$E$4)))," ")</f>
        <v> </v>
      </c>
      <c r="O268" s="13"/>
      <c r="P268" s="13"/>
      <c r="Q268" s="14" t="str">
        <f aca="false">IF(R268&gt;0,IF(R268&gt;7630,('Conductivity to TDS'!$C$3*EXP((('Conductivity to TDS'!$D$3-LN('Operating Data (m3hr-bar)'!R268))^2)/'Conductivity to TDS'!$E$3)),('Conductivity to TDS'!$C$4*EXP((('Conductivity to TDS'!$D$4-LN('Operating Data (m3hr-bar)'!R268))^2)/'Conductivity to TDS'!$E$4)))," ")</f>
        <v> </v>
      </c>
      <c r="R268" s="13"/>
      <c r="S268" s="13"/>
      <c r="T268" s="15" t="str">
        <f aca="false">IF(U268&gt;0,(U268-32)*5/9," ")</f>
        <v> </v>
      </c>
      <c r="U268" s="22"/>
      <c r="V268" s="23"/>
      <c r="W268" s="14" t="str">
        <f aca="false">IF(B268&gt;0,D268+E268," ")</f>
        <v> </v>
      </c>
      <c r="X268" s="14" t="str">
        <f aca="false">IF(A268-$C$8&lt;=0," ",A268-$C$8)</f>
        <v> </v>
      </c>
      <c r="Y268" s="18" t="str">
        <f aca="false">IF(B268&gt;0,D268/W268," ")</f>
        <v> </v>
      </c>
      <c r="Z268" s="14" t="str">
        <f aca="false">IF(F268&gt;0,F268-G268," ")</f>
        <v> </v>
      </c>
      <c r="AA268" s="14" t="str">
        <f aca="false">IF(F268&gt;0,G268-H268," ")</f>
        <v> </v>
      </c>
      <c r="AB268" s="19" t="str">
        <f aca="false">IF(U268&gt;0,EXP(2640*(1/298.15-1/(T268+273.15))),IF(V268&gt;0,EXP(2640*(1/298.15-1/(V268+273.15)))," "))</f>
        <v> </v>
      </c>
      <c r="AC268" s="14" t="str">
        <f aca="false">IF(B268&gt;0,IF(L268&gt;0,K268*(LN(1/(1-B268/W268))/(B268/W268)),M268*(LN(1/(1-B268/W268))/(B268/W268)))," ")</f>
        <v> </v>
      </c>
      <c r="AD268" s="14" t="str">
        <f aca="false">IF(C268&gt;0,AE268*(LN(1/(1-C268/(C268+E268)))/(C268/(C268+E268)))," ")</f>
        <v> </v>
      </c>
      <c r="AE268" s="14" t="str">
        <f aca="false">IF(B268&gt;0,IF(L268&gt;0,(K268*W268-B268*N268)/(C268+E268),(M268*W268-B268*P268)/(C268+E268))," ")</f>
        <v> </v>
      </c>
      <c r="AF268" s="14"/>
      <c r="AG268" s="14"/>
      <c r="AH268" s="15"/>
      <c r="AI268" s="15"/>
      <c r="AJ268" s="15" t="str">
        <f aca="false">IF(F268&gt;0,F268-(Z268/2)-AF268-I268+AH268," ")</f>
        <v> </v>
      </c>
      <c r="AK268" s="15" t="str">
        <f aca="false">IF(G268&gt;0,G268-(AA268/2)-AG268-J268+AI268," ")</f>
        <v> </v>
      </c>
      <c r="AL268" s="15" t="str">
        <f aca="false">IF(B268&gt;0,B268*$AJ$11*$AB$11/AJ268/AB268," ")</f>
        <v> </v>
      </c>
      <c r="AM268" s="15" t="str">
        <f aca="false">IF(C268&gt;0,C268*$AK$11*$AB$11/AK268/AB268," ")</f>
        <v> </v>
      </c>
      <c r="AN268" s="15" t="str">
        <f aca="false">IF(B268&gt;0,AL268+AM268," ")</f>
        <v> </v>
      </c>
      <c r="AO268" s="20"/>
      <c r="AP268" s="20"/>
      <c r="AQ268" s="20" t="str">
        <f aca="false">IF(B268&gt;0,IF(L268&gt;0,1-AO268,IF(M268&gt;0,1-AO268," "))," ")</f>
        <v> </v>
      </c>
      <c r="AR268" s="20" t="str">
        <f aca="false">IF(C268&gt;0,IF(L268&gt;0,1-AP268,IF(M268&gt;0,1-AP268," "))," ")</f>
        <v> </v>
      </c>
    </row>
    <row r="269" customFormat="false" ht="12.75" hidden="false" customHeight="false" outlineLevel="0" collapsed="false">
      <c r="A269" s="21"/>
      <c r="B269" s="13"/>
      <c r="C269" s="13"/>
      <c r="D269" s="14" t="str">
        <f aca="false">IF(B269&gt;0,B269+C269," ")</f>
        <v> </v>
      </c>
      <c r="E269" s="13"/>
      <c r="F269" s="13"/>
      <c r="G269" s="13"/>
      <c r="H269" s="13"/>
      <c r="I269" s="13"/>
      <c r="J269" s="13"/>
      <c r="K269" s="14" t="str">
        <f aca="false">IF(L269&gt;0,IF(L269&gt;7630,('Conductivity to TDS'!$C$3*EXP((('Conductivity to TDS'!$D$3-LN('Operating Data (m3hr-bar)'!L269))^2)/'Conductivity to TDS'!$E$3)),('Conductivity to TDS'!$C$4*EXP((('Conductivity to TDS'!$D$4-LN('Operating Data (m3hr-bar)'!L269))^2)/'Conductivity to TDS'!$E$4)))," ")</f>
        <v> </v>
      </c>
      <c r="L269" s="13"/>
      <c r="M269" s="13"/>
      <c r="N269" s="14" t="str">
        <f aca="false">IF(O269&gt;0,IF(O269&gt;7630,('Conductivity to TDS'!$C$3*EXP((('Conductivity to TDS'!$D$3-LN('Operating Data (m3hr-bar)'!O269))^2)/'Conductivity to TDS'!$E$3)),('Conductivity to TDS'!$C$4*EXP((('Conductivity to TDS'!$D$4-LN('Operating Data (m3hr-bar)'!O269))^2)/'Conductivity to TDS'!$E$4)))," ")</f>
        <v> </v>
      </c>
      <c r="O269" s="13"/>
      <c r="P269" s="13"/>
      <c r="Q269" s="14" t="str">
        <f aca="false">IF(R269&gt;0,IF(R269&gt;7630,('Conductivity to TDS'!$C$3*EXP((('Conductivity to TDS'!$D$3-LN('Operating Data (m3hr-bar)'!R269))^2)/'Conductivity to TDS'!$E$3)),('Conductivity to TDS'!$C$4*EXP((('Conductivity to TDS'!$D$4-LN('Operating Data (m3hr-bar)'!R269))^2)/'Conductivity to TDS'!$E$4)))," ")</f>
        <v> </v>
      </c>
      <c r="R269" s="13"/>
      <c r="S269" s="13"/>
      <c r="T269" s="15" t="str">
        <f aca="false">IF(U269&gt;0,(U269-32)*5/9," ")</f>
        <v> </v>
      </c>
      <c r="U269" s="22"/>
      <c r="V269" s="23"/>
      <c r="W269" s="14" t="str">
        <f aca="false">IF(B269&gt;0,D269+E269," ")</f>
        <v> </v>
      </c>
      <c r="X269" s="14" t="str">
        <f aca="false">IF(A269-$C$8&lt;=0," ",A269-$C$8)</f>
        <v> </v>
      </c>
      <c r="Y269" s="18" t="str">
        <f aca="false">IF(B269&gt;0,D269/W269," ")</f>
        <v> </v>
      </c>
      <c r="Z269" s="14" t="str">
        <f aca="false">IF(F269&gt;0,F269-G269," ")</f>
        <v> </v>
      </c>
      <c r="AA269" s="14" t="str">
        <f aca="false">IF(F269&gt;0,G269-H269," ")</f>
        <v> </v>
      </c>
      <c r="AB269" s="19" t="str">
        <f aca="false">IF(U269&gt;0,EXP(2640*(1/298.15-1/(T269+273.15))),IF(V269&gt;0,EXP(2640*(1/298.15-1/(V269+273.15)))," "))</f>
        <v> </v>
      </c>
      <c r="AC269" s="14" t="str">
        <f aca="false">IF(B269&gt;0,IF(L269&gt;0,K269*(LN(1/(1-B269/W269))/(B269/W269)),M269*(LN(1/(1-B269/W269))/(B269/W269)))," ")</f>
        <v> </v>
      </c>
      <c r="AD269" s="14" t="str">
        <f aca="false">IF(C269&gt;0,AE269*(LN(1/(1-C269/(C269+E269)))/(C269/(C269+E269)))," ")</f>
        <v> </v>
      </c>
      <c r="AE269" s="14" t="str">
        <f aca="false">IF(B269&gt;0,IF(L269&gt;0,(K269*W269-B269*N269)/(C269+E269),(M269*W269-B269*P269)/(C269+E269))," ")</f>
        <v> </v>
      </c>
      <c r="AF269" s="14"/>
      <c r="AG269" s="14"/>
      <c r="AH269" s="15"/>
      <c r="AI269" s="15"/>
      <c r="AJ269" s="15" t="str">
        <f aca="false">IF(F269&gt;0,F269-(Z269/2)-AF269-I269+AH269," ")</f>
        <v> </v>
      </c>
      <c r="AK269" s="15" t="str">
        <f aca="false">IF(G269&gt;0,G269-(AA269/2)-AG269-J269+AI269," ")</f>
        <v> </v>
      </c>
      <c r="AL269" s="15" t="str">
        <f aca="false">IF(B269&gt;0,B269*$AJ$11*$AB$11/AJ269/AB269," ")</f>
        <v> </v>
      </c>
      <c r="AM269" s="15" t="str">
        <f aca="false">IF(C269&gt;0,C269*$AK$11*$AB$11/AK269/AB269," ")</f>
        <v> </v>
      </c>
      <c r="AN269" s="15" t="str">
        <f aca="false">IF(B269&gt;0,AL269+AM269," ")</f>
        <v> </v>
      </c>
      <c r="AO269" s="20"/>
      <c r="AP269" s="20"/>
      <c r="AQ269" s="20" t="str">
        <f aca="false">IF(B269&gt;0,IF(L269&gt;0,1-AO269,IF(M269&gt;0,1-AO269," "))," ")</f>
        <v> </v>
      </c>
      <c r="AR269" s="20" t="str">
        <f aca="false">IF(C269&gt;0,IF(L269&gt;0,1-AP269,IF(M269&gt;0,1-AP269," "))," ")</f>
        <v> </v>
      </c>
    </row>
    <row r="270" customFormat="false" ht="12.75" hidden="false" customHeight="false" outlineLevel="0" collapsed="false">
      <c r="A270" s="21"/>
      <c r="B270" s="13"/>
      <c r="C270" s="13"/>
      <c r="D270" s="14" t="str">
        <f aca="false">IF(B270&gt;0,B270+C270," ")</f>
        <v> </v>
      </c>
      <c r="E270" s="13"/>
      <c r="F270" s="13"/>
      <c r="G270" s="13"/>
      <c r="H270" s="13"/>
      <c r="I270" s="13"/>
      <c r="J270" s="13"/>
      <c r="K270" s="14" t="str">
        <f aca="false">IF(L270&gt;0,IF(L270&gt;7630,('Conductivity to TDS'!$C$3*EXP((('Conductivity to TDS'!$D$3-LN('Operating Data (m3hr-bar)'!L270))^2)/'Conductivity to TDS'!$E$3)),('Conductivity to TDS'!$C$4*EXP((('Conductivity to TDS'!$D$4-LN('Operating Data (m3hr-bar)'!L270))^2)/'Conductivity to TDS'!$E$4)))," ")</f>
        <v> </v>
      </c>
      <c r="L270" s="13"/>
      <c r="M270" s="13"/>
      <c r="N270" s="14" t="str">
        <f aca="false">IF(O270&gt;0,IF(O270&gt;7630,('Conductivity to TDS'!$C$3*EXP((('Conductivity to TDS'!$D$3-LN('Operating Data (m3hr-bar)'!O270))^2)/'Conductivity to TDS'!$E$3)),('Conductivity to TDS'!$C$4*EXP((('Conductivity to TDS'!$D$4-LN('Operating Data (m3hr-bar)'!O270))^2)/'Conductivity to TDS'!$E$4)))," ")</f>
        <v> </v>
      </c>
      <c r="O270" s="13"/>
      <c r="P270" s="13"/>
      <c r="Q270" s="14" t="str">
        <f aca="false">IF(R270&gt;0,IF(R270&gt;7630,('Conductivity to TDS'!$C$3*EXP((('Conductivity to TDS'!$D$3-LN('Operating Data (m3hr-bar)'!R270))^2)/'Conductivity to TDS'!$E$3)),('Conductivity to TDS'!$C$4*EXP((('Conductivity to TDS'!$D$4-LN('Operating Data (m3hr-bar)'!R270))^2)/'Conductivity to TDS'!$E$4)))," ")</f>
        <v> </v>
      </c>
      <c r="R270" s="13"/>
      <c r="S270" s="13"/>
      <c r="T270" s="15" t="str">
        <f aca="false">IF(U270&gt;0,(U270-32)*5/9," ")</f>
        <v> </v>
      </c>
      <c r="U270" s="22"/>
      <c r="V270" s="23"/>
      <c r="W270" s="14" t="str">
        <f aca="false">IF(B270&gt;0,D270+E270," ")</f>
        <v> </v>
      </c>
      <c r="X270" s="14" t="str">
        <f aca="false">IF(A270-$C$8&lt;=0," ",A270-$C$8)</f>
        <v> </v>
      </c>
      <c r="Y270" s="18" t="str">
        <f aca="false">IF(B270&gt;0,D270/W270," ")</f>
        <v> </v>
      </c>
      <c r="Z270" s="14" t="str">
        <f aca="false">IF(F270&gt;0,F270-G270," ")</f>
        <v> </v>
      </c>
      <c r="AA270" s="14" t="str">
        <f aca="false">IF(F270&gt;0,G270-H270," ")</f>
        <v> </v>
      </c>
      <c r="AB270" s="19" t="str">
        <f aca="false">IF(U270&gt;0,EXP(2640*(1/298.15-1/(T270+273.15))),IF(V270&gt;0,EXP(2640*(1/298.15-1/(V270+273.15)))," "))</f>
        <v> </v>
      </c>
      <c r="AC270" s="14" t="str">
        <f aca="false">IF(B270&gt;0,IF(L270&gt;0,K270*(LN(1/(1-B270/W270))/(B270/W270)),M270*(LN(1/(1-B270/W270))/(B270/W270)))," ")</f>
        <v> </v>
      </c>
      <c r="AD270" s="14" t="str">
        <f aca="false">IF(C270&gt;0,AE270*(LN(1/(1-C270/(C270+E270)))/(C270/(C270+E270)))," ")</f>
        <v> </v>
      </c>
      <c r="AE270" s="14" t="str">
        <f aca="false">IF(B270&gt;0,IF(L270&gt;0,(K270*W270-B270*N270)/(C270+E270),(M270*W270-B270*P270)/(C270+E270))," ")</f>
        <v> </v>
      </c>
      <c r="AF270" s="14"/>
      <c r="AG270" s="14"/>
      <c r="AH270" s="15"/>
      <c r="AI270" s="15"/>
      <c r="AJ270" s="15" t="str">
        <f aca="false">IF(F270&gt;0,F270-(Z270/2)-AF270-I270+AH270," ")</f>
        <v> </v>
      </c>
      <c r="AK270" s="15" t="str">
        <f aca="false">IF(G270&gt;0,G270-(AA270/2)-AG270-J270+AI270," ")</f>
        <v> </v>
      </c>
      <c r="AL270" s="15" t="str">
        <f aca="false">IF(B270&gt;0,B270*$AJ$11*$AB$11/AJ270/AB270," ")</f>
        <v> </v>
      </c>
      <c r="AM270" s="15" t="str">
        <f aca="false">IF(C270&gt;0,C270*$AK$11*$AB$11/AK270/AB270," ")</f>
        <v> </v>
      </c>
      <c r="AN270" s="15" t="str">
        <f aca="false">IF(B270&gt;0,AL270+AM270," ")</f>
        <v> </v>
      </c>
      <c r="AO270" s="20"/>
      <c r="AP270" s="20"/>
      <c r="AQ270" s="20" t="str">
        <f aca="false">IF(B270&gt;0,IF(L270&gt;0,1-AO270,IF(M270&gt;0,1-AO270," "))," ")</f>
        <v> </v>
      </c>
      <c r="AR270" s="20" t="str">
        <f aca="false">IF(C270&gt;0,IF(L270&gt;0,1-AP270,IF(M270&gt;0,1-AP270," "))," ")</f>
        <v> </v>
      </c>
    </row>
    <row r="271" customFormat="false" ht="12.75" hidden="false" customHeight="false" outlineLevel="0" collapsed="false">
      <c r="A271" s="21"/>
      <c r="B271" s="13"/>
      <c r="C271" s="13"/>
      <c r="D271" s="14" t="str">
        <f aca="false">IF(B271&gt;0,B271+C271," ")</f>
        <v> </v>
      </c>
      <c r="E271" s="13"/>
      <c r="F271" s="13"/>
      <c r="G271" s="13"/>
      <c r="H271" s="13"/>
      <c r="I271" s="13"/>
      <c r="J271" s="13"/>
      <c r="K271" s="14" t="str">
        <f aca="false">IF(L271&gt;0,IF(L271&gt;7630,('Conductivity to TDS'!$C$3*EXP((('Conductivity to TDS'!$D$3-LN('Operating Data (m3hr-bar)'!L271))^2)/'Conductivity to TDS'!$E$3)),('Conductivity to TDS'!$C$4*EXP((('Conductivity to TDS'!$D$4-LN('Operating Data (m3hr-bar)'!L271))^2)/'Conductivity to TDS'!$E$4)))," ")</f>
        <v> </v>
      </c>
      <c r="L271" s="13"/>
      <c r="M271" s="13"/>
      <c r="N271" s="14" t="str">
        <f aca="false">IF(O271&gt;0,IF(O271&gt;7630,('Conductivity to TDS'!$C$3*EXP((('Conductivity to TDS'!$D$3-LN('Operating Data (m3hr-bar)'!O271))^2)/'Conductivity to TDS'!$E$3)),('Conductivity to TDS'!$C$4*EXP((('Conductivity to TDS'!$D$4-LN('Operating Data (m3hr-bar)'!O271))^2)/'Conductivity to TDS'!$E$4)))," ")</f>
        <v> </v>
      </c>
      <c r="O271" s="13"/>
      <c r="P271" s="13"/>
      <c r="Q271" s="14" t="str">
        <f aca="false">IF(R271&gt;0,IF(R271&gt;7630,('Conductivity to TDS'!$C$3*EXP((('Conductivity to TDS'!$D$3-LN('Operating Data (m3hr-bar)'!R271))^2)/'Conductivity to TDS'!$E$3)),('Conductivity to TDS'!$C$4*EXP((('Conductivity to TDS'!$D$4-LN('Operating Data (m3hr-bar)'!R271))^2)/'Conductivity to TDS'!$E$4)))," ")</f>
        <v> </v>
      </c>
      <c r="R271" s="13"/>
      <c r="S271" s="13"/>
      <c r="T271" s="15" t="str">
        <f aca="false">IF(U271&gt;0,(U271-32)*5/9," ")</f>
        <v> </v>
      </c>
      <c r="U271" s="22"/>
      <c r="V271" s="23"/>
      <c r="W271" s="14" t="str">
        <f aca="false">IF(B271&gt;0,D271+E271," ")</f>
        <v> </v>
      </c>
      <c r="X271" s="14" t="str">
        <f aca="false">IF(A271-$C$8&lt;=0," ",A271-$C$8)</f>
        <v> </v>
      </c>
      <c r="Y271" s="18" t="str">
        <f aca="false">IF(B271&gt;0,D271/W271," ")</f>
        <v> </v>
      </c>
      <c r="Z271" s="14" t="str">
        <f aca="false">IF(F271&gt;0,F271-G271," ")</f>
        <v> </v>
      </c>
      <c r="AA271" s="14" t="str">
        <f aca="false">IF(F271&gt;0,G271-H271," ")</f>
        <v> </v>
      </c>
      <c r="AB271" s="19" t="str">
        <f aca="false">IF(U271&gt;0,EXP(2640*(1/298.15-1/(T271+273.15))),IF(V271&gt;0,EXP(2640*(1/298.15-1/(V271+273.15)))," "))</f>
        <v> </v>
      </c>
      <c r="AC271" s="14" t="str">
        <f aca="false">IF(B271&gt;0,IF(L271&gt;0,K271*(LN(1/(1-B271/W271))/(B271/W271)),M271*(LN(1/(1-B271/W271))/(B271/W271)))," ")</f>
        <v> </v>
      </c>
      <c r="AD271" s="14" t="str">
        <f aca="false">IF(C271&gt;0,AE271*(LN(1/(1-C271/(C271+E271)))/(C271/(C271+E271)))," ")</f>
        <v> </v>
      </c>
      <c r="AE271" s="14" t="str">
        <f aca="false">IF(B271&gt;0,IF(L271&gt;0,(K271*W271-B271*N271)/(C271+E271),(M271*W271-B271*P271)/(C271+E271))," ")</f>
        <v> </v>
      </c>
      <c r="AF271" s="14"/>
      <c r="AG271" s="14"/>
      <c r="AH271" s="15"/>
      <c r="AI271" s="15"/>
      <c r="AJ271" s="15" t="str">
        <f aca="false">IF(F271&gt;0,F271-(Z271/2)-AF271-I271+AH271," ")</f>
        <v> </v>
      </c>
      <c r="AK271" s="15" t="str">
        <f aca="false">IF(G271&gt;0,G271-(AA271/2)-AG271-J271+AI271," ")</f>
        <v> </v>
      </c>
      <c r="AL271" s="15" t="str">
        <f aca="false">IF(B271&gt;0,B271*$AJ$11*$AB$11/AJ271/AB271," ")</f>
        <v> </v>
      </c>
      <c r="AM271" s="15" t="str">
        <f aca="false">IF(C271&gt;0,C271*$AK$11*$AB$11/AK271/AB271," ")</f>
        <v> </v>
      </c>
      <c r="AN271" s="15" t="str">
        <f aca="false">IF(B271&gt;0,AL271+AM271," ")</f>
        <v> </v>
      </c>
      <c r="AO271" s="20"/>
      <c r="AP271" s="20"/>
      <c r="AQ271" s="20" t="str">
        <f aca="false">IF(B271&gt;0,IF(L271&gt;0,1-AO271,IF(M271&gt;0,1-AO271," "))," ")</f>
        <v> </v>
      </c>
      <c r="AR271" s="20" t="str">
        <f aca="false">IF(C271&gt;0,IF(L271&gt;0,1-AP271,IF(M271&gt;0,1-AP271," "))," ")</f>
        <v> </v>
      </c>
    </row>
    <row r="272" customFormat="false" ht="12.75" hidden="false" customHeight="false" outlineLevel="0" collapsed="false">
      <c r="A272" s="21"/>
      <c r="B272" s="13"/>
      <c r="C272" s="13"/>
      <c r="D272" s="14" t="str">
        <f aca="false">IF(B272&gt;0,B272+C272," ")</f>
        <v> </v>
      </c>
      <c r="E272" s="13"/>
      <c r="F272" s="13"/>
      <c r="G272" s="13"/>
      <c r="H272" s="13"/>
      <c r="I272" s="13"/>
      <c r="J272" s="13"/>
      <c r="K272" s="14" t="str">
        <f aca="false">IF(L272&gt;0,IF(L272&gt;7630,('Conductivity to TDS'!$C$3*EXP((('Conductivity to TDS'!$D$3-LN('Operating Data (m3hr-bar)'!L272))^2)/'Conductivity to TDS'!$E$3)),('Conductivity to TDS'!$C$4*EXP((('Conductivity to TDS'!$D$4-LN('Operating Data (m3hr-bar)'!L272))^2)/'Conductivity to TDS'!$E$4)))," ")</f>
        <v> </v>
      </c>
      <c r="L272" s="13"/>
      <c r="M272" s="13"/>
      <c r="N272" s="14" t="str">
        <f aca="false">IF(O272&gt;0,IF(O272&gt;7630,('Conductivity to TDS'!$C$3*EXP((('Conductivity to TDS'!$D$3-LN('Operating Data (m3hr-bar)'!O272))^2)/'Conductivity to TDS'!$E$3)),('Conductivity to TDS'!$C$4*EXP((('Conductivity to TDS'!$D$4-LN('Operating Data (m3hr-bar)'!O272))^2)/'Conductivity to TDS'!$E$4)))," ")</f>
        <v> </v>
      </c>
      <c r="O272" s="13"/>
      <c r="P272" s="13"/>
      <c r="Q272" s="14" t="str">
        <f aca="false">IF(R272&gt;0,IF(R272&gt;7630,('Conductivity to TDS'!$C$3*EXP((('Conductivity to TDS'!$D$3-LN('Operating Data (m3hr-bar)'!R272))^2)/'Conductivity to TDS'!$E$3)),('Conductivity to TDS'!$C$4*EXP((('Conductivity to TDS'!$D$4-LN('Operating Data (m3hr-bar)'!R272))^2)/'Conductivity to TDS'!$E$4)))," ")</f>
        <v> </v>
      </c>
      <c r="R272" s="13"/>
      <c r="S272" s="13"/>
      <c r="T272" s="15" t="str">
        <f aca="false">IF(U272&gt;0,(U272-32)*5/9," ")</f>
        <v> </v>
      </c>
      <c r="U272" s="22"/>
      <c r="V272" s="23"/>
      <c r="W272" s="14" t="str">
        <f aca="false">IF(B272&gt;0,D272+E272," ")</f>
        <v> </v>
      </c>
      <c r="X272" s="14" t="str">
        <f aca="false">IF(A272-$C$8&lt;=0," ",A272-$C$8)</f>
        <v> </v>
      </c>
      <c r="Y272" s="18" t="str">
        <f aca="false">IF(B272&gt;0,D272/W272," ")</f>
        <v> </v>
      </c>
      <c r="Z272" s="14" t="str">
        <f aca="false">IF(F272&gt;0,F272-G272," ")</f>
        <v> </v>
      </c>
      <c r="AA272" s="14" t="str">
        <f aca="false">IF(F272&gt;0,G272-H272," ")</f>
        <v> </v>
      </c>
      <c r="AB272" s="19" t="str">
        <f aca="false">IF(U272&gt;0,EXP(2640*(1/298.15-1/(T272+273.15))),IF(V272&gt;0,EXP(2640*(1/298.15-1/(V272+273.15)))," "))</f>
        <v> </v>
      </c>
      <c r="AC272" s="14" t="str">
        <f aca="false">IF(B272&gt;0,IF(L272&gt;0,K272*(LN(1/(1-B272/W272))/(B272/W272)),M272*(LN(1/(1-B272/W272))/(B272/W272)))," ")</f>
        <v> </v>
      </c>
      <c r="AD272" s="14" t="str">
        <f aca="false">IF(C272&gt;0,AE272*(LN(1/(1-C272/(C272+E272)))/(C272/(C272+E272)))," ")</f>
        <v> </v>
      </c>
      <c r="AE272" s="14" t="str">
        <f aca="false">IF(B272&gt;0,IF(L272&gt;0,(K272*W272-B272*N272)/(C272+E272),(M272*W272-B272*P272)/(C272+E272))," ")</f>
        <v> </v>
      </c>
      <c r="AF272" s="14"/>
      <c r="AG272" s="14"/>
      <c r="AH272" s="15"/>
      <c r="AI272" s="15"/>
      <c r="AJ272" s="15" t="str">
        <f aca="false">IF(F272&gt;0,F272-(Z272/2)-AF272-I272+AH272," ")</f>
        <v> </v>
      </c>
      <c r="AK272" s="15" t="str">
        <f aca="false">IF(G272&gt;0,G272-(AA272/2)-AG272-J272+AI272," ")</f>
        <v> </v>
      </c>
      <c r="AL272" s="15" t="str">
        <f aca="false">IF(B272&gt;0,B272*$AJ$11*$AB$11/AJ272/AB272," ")</f>
        <v> </v>
      </c>
      <c r="AM272" s="15" t="str">
        <f aca="false">IF(C272&gt;0,C272*$AK$11*$AB$11/AK272/AB272," ")</f>
        <v> </v>
      </c>
      <c r="AN272" s="15" t="str">
        <f aca="false">IF(B272&gt;0,AL272+AM272," ")</f>
        <v> </v>
      </c>
      <c r="AO272" s="20"/>
      <c r="AP272" s="20"/>
      <c r="AQ272" s="20" t="str">
        <f aca="false">IF(B272&gt;0,IF(L272&gt;0,1-AO272,IF(M272&gt;0,1-AO272," "))," ")</f>
        <v> </v>
      </c>
      <c r="AR272" s="20" t="str">
        <f aca="false">IF(C272&gt;0,IF(L272&gt;0,1-AP272,IF(M272&gt;0,1-AP272," "))," ")</f>
        <v> </v>
      </c>
    </row>
    <row r="273" customFormat="false" ht="12.75" hidden="false" customHeight="false" outlineLevel="0" collapsed="false">
      <c r="A273" s="21"/>
      <c r="B273" s="13"/>
      <c r="C273" s="13"/>
      <c r="D273" s="14" t="str">
        <f aca="false">IF(B273&gt;0,B273+C273," ")</f>
        <v> </v>
      </c>
      <c r="E273" s="13"/>
      <c r="F273" s="13"/>
      <c r="G273" s="13"/>
      <c r="H273" s="13"/>
      <c r="I273" s="13"/>
      <c r="J273" s="13"/>
      <c r="K273" s="14" t="str">
        <f aca="false">IF(L273&gt;0,IF(L273&gt;7630,('Conductivity to TDS'!$C$3*EXP((('Conductivity to TDS'!$D$3-LN('Operating Data (m3hr-bar)'!L273))^2)/'Conductivity to TDS'!$E$3)),('Conductivity to TDS'!$C$4*EXP((('Conductivity to TDS'!$D$4-LN('Operating Data (m3hr-bar)'!L273))^2)/'Conductivity to TDS'!$E$4)))," ")</f>
        <v> </v>
      </c>
      <c r="L273" s="13"/>
      <c r="M273" s="13"/>
      <c r="N273" s="14" t="str">
        <f aca="false">IF(O273&gt;0,IF(O273&gt;7630,('Conductivity to TDS'!$C$3*EXP((('Conductivity to TDS'!$D$3-LN('Operating Data (m3hr-bar)'!O273))^2)/'Conductivity to TDS'!$E$3)),('Conductivity to TDS'!$C$4*EXP((('Conductivity to TDS'!$D$4-LN('Operating Data (m3hr-bar)'!O273))^2)/'Conductivity to TDS'!$E$4)))," ")</f>
        <v> </v>
      </c>
      <c r="O273" s="13"/>
      <c r="P273" s="13"/>
      <c r="Q273" s="14" t="str">
        <f aca="false">IF(R273&gt;0,IF(R273&gt;7630,('Conductivity to TDS'!$C$3*EXP((('Conductivity to TDS'!$D$3-LN('Operating Data (m3hr-bar)'!R273))^2)/'Conductivity to TDS'!$E$3)),('Conductivity to TDS'!$C$4*EXP((('Conductivity to TDS'!$D$4-LN('Operating Data (m3hr-bar)'!R273))^2)/'Conductivity to TDS'!$E$4)))," ")</f>
        <v> </v>
      </c>
      <c r="R273" s="13"/>
      <c r="S273" s="13"/>
      <c r="T273" s="15" t="str">
        <f aca="false">IF(U273&gt;0,(U273-32)*5/9," ")</f>
        <v> </v>
      </c>
      <c r="U273" s="22"/>
      <c r="V273" s="23"/>
      <c r="W273" s="14" t="str">
        <f aca="false">IF(B273&gt;0,D273+E273," ")</f>
        <v> </v>
      </c>
      <c r="X273" s="14" t="str">
        <f aca="false">IF(A273-$C$8&lt;=0," ",A273-$C$8)</f>
        <v> </v>
      </c>
      <c r="Y273" s="18" t="str">
        <f aca="false">IF(B273&gt;0,D273/W273," ")</f>
        <v> </v>
      </c>
      <c r="Z273" s="14" t="str">
        <f aca="false">IF(F273&gt;0,F273-G273," ")</f>
        <v> </v>
      </c>
      <c r="AA273" s="14" t="str">
        <f aca="false">IF(F273&gt;0,G273-H273," ")</f>
        <v> </v>
      </c>
      <c r="AB273" s="19" t="str">
        <f aca="false">IF(U273&gt;0,EXP(2640*(1/298.15-1/(T273+273.15))),IF(V273&gt;0,EXP(2640*(1/298.15-1/(V273+273.15)))," "))</f>
        <v> </v>
      </c>
      <c r="AC273" s="14" t="str">
        <f aca="false">IF(B273&gt;0,IF(L273&gt;0,K273*(LN(1/(1-B273/W273))/(B273/W273)),M273*(LN(1/(1-B273/W273))/(B273/W273)))," ")</f>
        <v> </v>
      </c>
      <c r="AD273" s="14" t="str">
        <f aca="false">IF(C273&gt;0,AE273*(LN(1/(1-C273/(C273+E273)))/(C273/(C273+E273)))," ")</f>
        <v> </v>
      </c>
      <c r="AE273" s="14" t="str">
        <f aca="false">IF(B273&gt;0,IF(L273&gt;0,(K273*W273-B273*N273)/(C273+E273),(M273*W273-B273*P273)/(C273+E273))," ")</f>
        <v> </v>
      </c>
      <c r="AF273" s="14"/>
      <c r="AG273" s="14"/>
      <c r="AH273" s="15"/>
      <c r="AI273" s="15"/>
      <c r="AJ273" s="15" t="str">
        <f aca="false">IF(F273&gt;0,F273-(Z273/2)-AF273-I273+AH273," ")</f>
        <v> </v>
      </c>
      <c r="AK273" s="15" t="str">
        <f aca="false">IF(G273&gt;0,G273-(AA273/2)-AG273-J273+AI273," ")</f>
        <v> </v>
      </c>
      <c r="AL273" s="15" t="str">
        <f aca="false">IF(B273&gt;0,B273*$AJ$11*$AB$11/AJ273/AB273," ")</f>
        <v> </v>
      </c>
      <c r="AM273" s="15" t="str">
        <f aca="false">IF(C273&gt;0,C273*$AK$11*$AB$11/AK273/AB273," ")</f>
        <v> </v>
      </c>
      <c r="AN273" s="15" t="str">
        <f aca="false">IF(B273&gt;0,AL273+AM273," ")</f>
        <v> </v>
      </c>
      <c r="AO273" s="20"/>
      <c r="AP273" s="20"/>
      <c r="AQ273" s="20" t="str">
        <f aca="false">IF(B273&gt;0,IF(L273&gt;0,1-AO273,IF(M273&gt;0,1-AO273," "))," ")</f>
        <v> </v>
      </c>
      <c r="AR273" s="20" t="str">
        <f aca="false">IF(C273&gt;0,IF(L273&gt;0,1-AP273,IF(M273&gt;0,1-AP273," "))," ")</f>
        <v> </v>
      </c>
    </row>
    <row r="274" customFormat="false" ht="12.75" hidden="false" customHeight="false" outlineLevel="0" collapsed="false">
      <c r="A274" s="21"/>
      <c r="B274" s="13"/>
      <c r="C274" s="13"/>
      <c r="D274" s="14" t="str">
        <f aca="false">IF(B274&gt;0,B274+C274," ")</f>
        <v> </v>
      </c>
      <c r="E274" s="13"/>
      <c r="F274" s="13"/>
      <c r="G274" s="13"/>
      <c r="H274" s="13"/>
      <c r="I274" s="13"/>
      <c r="J274" s="13"/>
      <c r="K274" s="14" t="str">
        <f aca="false">IF(L274&gt;0,IF(L274&gt;7630,('Conductivity to TDS'!$C$3*EXP((('Conductivity to TDS'!$D$3-LN('Operating Data (m3hr-bar)'!L274))^2)/'Conductivity to TDS'!$E$3)),('Conductivity to TDS'!$C$4*EXP((('Conductivity to TDS'!$D$4-LN('Operating Data (m3hr-bar)'!L274))^2)/'Conductivity to TDS'!$E$4)))," ")</f>
        <v> </v>
      </c>
      <c r="L274" s="13"/>
      <c r="M274" s="13"/>
      <c r="N274" s="14" t="str">
        <f aca="false">IF(O274&gt;0,IF(O274&gt;7630,('Conductivity to TDS'!$C$3*EXP((('Conductivity to TDS'!$D$3-LN('Operating Data (m3hr-bar)'!O274))^2)/'Conductivity to TDS'!$E$3)),('Conductivity to TDS'!$C$4*EXP((('Conductivity to TDS'!$D$4-LN('Operating Data (m3hr-bar)'!O274))^2)/'Conductivity to TDS'!$E$4)))," ")</f>
        <v> </v>
      </c>
      <c r="O274" s="13"/>
      <c r="P274" s="13"/>
      <c r="Q274" s="14" t="str">
        <f aca="false">IF(R274&gt;0,IF(R274&gt;7630,('Conductivity to TDS'!$C$3*EXP((('Conductivity to TDS'!$D$3-LN('Operating Data (m3hr-bar)'!R274))^2)/'Conductivity to TDS'!$E$3)),('Conductivity to TDS'!$C$4*EXP((('Conductivity to TDS'!$D$4-LN('Operating Data (m3hr-bar)'!R274))^2)/'Conductivity to TDS'!$E$4)))," ")</f>
        <v> </v>
      </c>
      <c r="R274" s="13"/>
      <c r="S274" s="13"/>
      <c r="T274" s="15" t="str">
        <f aca="false">IF(U274&gt;0,(U274-32)*5/9," ")</f>
        <v> </v>
      </c>
      <c r="U274" s="22"/>
      <c r="V274" s="23"/>
      <c r="W274" s="14" t="str">
        <f aca="false">IF(B274&gt;0,D274+E274," ")</f>
        <v> </v>
      </c>
      <c r="X274" s="14" t="str">
        <f aca="false">IF(A274-$C$8&lt;=0," ",A274-$C$8)</f>
        <v> </v>
      </c>
      <c r="Y274" s="18" t="str">
        <f aca="false">IF(B274&gt;0,D274/W274," ")</f>
        <v> </v>
      </c>
      <c r="Z274" s="14" t="str">
        <f aca="false">IF(F274&gt;0,F274-G274," ")</f>
        <v> </v>
      </c>
      <c r="AA274" s="14" t="str">
        <f aca="false">IF(F274&gt;0,G274-H274," ")</f>
        <v> </v>
      </c>
      <c r="AB274" s="19" t="str">
        <f aca="false">IF(U274&gt;0,EXP(2640*(1/298.15-1/(T274+273.15))),IF(V274&gt;0,EXP(2640*(1/298.15-1/(V274+273.15)))," "))</f>
        <v> </v>
      </c>
      <c r="AC274" s="14" t="str">
        <f aca="false">IF(B274&gt;0,IF(L274&gt;0,K274*(LN(1/(1-B274/W274))/(B274/W274)),M274*(LN(1/(1-B274/W274))/(B274/W274)))," ")</f>
        <v> </v>
      </c>
      <c r="AD274" s="14" t="str">
        <f aca="false">IF(C274&gt;0,AE274*(LN(1/(1-C274/(C274+E274)))/(C274/(C274+E274)))," ")</f>
        <v> </v>
      </c>
      <c r="AE274" s="14" t="str">
        <f aca="false">IF(B274&gt;0,IF(L274&gt;0,(K274*W274-B274*N274)/(C274+E274),(M274*W274-B274*P274)/(C274+E274))," ")</f>
        <v> </v>
      </c>
      <c r="AF274" s="14"/>
      <c r="AG274" s="14"/>
      <c r="AH274" s="15"/>
      <c r="AI274" s="15"/>
      <c r="AJ274" s="15" t="str">
        <f aca="false">IF(F274&gt;0,F274-(Z274/2)-AF274-I274+AH274," ")</f>
        <v> </v>
      </c>
      <c r="AK274" s="15" t="str">
        <f aca="false">IF(G274&gt;0,G274-(AA274/2)-AG274-J274+AI274," ")</f>
        <v> </v>
      </c>
      <c r="AL274" s="15" t="str">
        <f aca="false">IF(B274&gt;0,B274*$AJ$11*$AB$11/AJ274/AB274," ")</f>
        <v> </v>
      </c>
      <c r="AM274" s="15" t="str">
        <f aca="false">IF(C274&gt;0,C274*$AK$11*$AB$11/AK274/AB274," ")</f>
        <v> </v>
      </c>
      <c r="AN274" s="15" t="str">
        <f aca="false">IF(B274&gt;0,AL274+AM274," ")</f>
        <v> </v>
      </c>
      <c r="AO274" s="20"/>
      <c r="AP274" s="20"/>
      <c r="AQ274" s="20" t="str">
        <f aca="false">IF(B274&gt;0,IF(L274&gt;0,1-AO274,IF(M274&gt;0,1-AO274," "))," ")</f>
        <v> </v>
      </c>
      <c r="AR274" s="20" t="str">
        <f aca="false">IF(C274&gt;0,IF(L274&gt;0,1-AP274,IF(M274&gt;0,1-AP274," "))," ")</f>
        <v> </v>
      </c>
    </row>
    <row r="275" customFormat="false" ht="12.75" hidden="false" customHeight="false" outlineLevel="0" collapsed="false">
      <c r="A275" s="21"/>
      <c r="B275" s="13"/>
      <c r="C275" s="13"/>
      <c r="D275" s="14" t="str">
        <f aca="false">IF(B275&gt;0,B275+C275," ")</f>
        <v> </v>
      </c>
      <c r="E275" s="13"/>
      <c r="F275" s="13"/>
      <c r="G275" s="13"/>
      <c r="H275" s="13"/>
      <c r="I275" s="13"/>
      <c r="J275" s="13"/>
      <c r="K275" s="14" t="str">
        <f aca="false">IF(L275&gt;0,IF(L275&gt;7630,('Conductivity to TDS'!$C$3*EXP((('Conductivity to TDS'!$D$3-LN('Operating Data (m3hr-bar)'!L275))^2)/'Conductivity to TDS'!$E$3)),('Conductivity to TDS'!$C$4*EXP((('Conductivity to TDS'!$D$4-LN('Operating Data (m3hr-bar)'!L275))^2)/'Conductivity to TDS'!$E$4)))," ")</f>
        <v> </v>
      </c>
      <c r="L275" s="13"/>
      <c r="M275" s="13"/>
      <c r="N275" s="14" t="str">
        <f aca="false">IF(O275&gt;0,IF(O275&gt;7630,('Conductivity to TDS'!$C$3*EXP((('Conductivity to TDS'!$D$3-LN('Operating Data (m3hr-bar)'!O275))^2)/'Conductivity to TDS'!$E$3)),('Conductivity to TDS'!$C$4*EXP((('Conductivity to TDS'!$D$4-LN('Operating Data (m3hr-bar)'!O275))^2)/'Conductivity to TDS'!$E$4)))," ")</f>
        <v> </v>
      </c>
      <c r="O275" s="13"/>
      <c r="P275" s="13"/>
      <c r="Q275" s="14" t="str">
        <f aca="false">IF(R275&gt;0,IF(R275&gt;7630,('Conductivity to TDS'!$C$3*EXP((('Conductivity to TDS'!$D$3-LN('Operating Data (m3hr-bar)'!R275))^2)/'Conductivity to TDS'!$E$3)),('Conductivity to TDS'!$C$4*EXP((('Conductivity to TDS'!$D$4-LN('Operating Data (m3hr-bar)'!R275))^2)/'Conductivity to TDS'!$E$4)))," ")</f>
        <v> </v>
      </c>
      <c r="R275" s="13"/>
      <c r="S275" s="13"/>
      <c r="T275" s="15" t="str">
        <f aca="false">IF(U275&gt;0,(U275-32)*5/9," ")</f>
        <v> </v>
      </c>
      <c r="U275" s="22"/>
      <c r="V275" s="23"/>
      <c r="W275" s="14" t="str">
        <f aca="false">IF(B275&gt;0,D275+E275," ")</f>
        <v> </v>
      </c>
      <c r="X275" s="14" t="str">
        <f aca="false">IF(A275-$C$8&lt;=0," ",A275-$C$8)</f>
        <v> </v>
      </c>
      <c r="Y275" s="18" t="str">
        <f aca="false">IF(B275&gt;0,D275/W275," ")</f>
        <v> </v>
      </c>
      <c r="Z275" s="14" t="str">
        <f aca="false">IF(F275&gt;0,F275-G275," ")</f>
        <v> </v>
      </c>
      <c r="AA275" s="14" t="str">
        <f aca="false">IF(F275&gt;0,G275-H275," ")</f>
        <v> </v>
      </c>
      <c r="AB275" s="19" t="str">
        <f aca="false">IF(U275&gt;0,EXP(2640*(1/298.15-1/(T275+273.15))),IF(V275&gt;0,EXP(2640*(1/298.15-1/(V275+273.15)))," "))</f>
        <v> </v>
      </c>
      <c r="AC275" s="14" t="str">
        <f aca="false">IF(B275&gt;0,IF(L275&gt;0,K275*(LN(1/(1-B275/W275))/(B275/W275)),M275*(LN(1/(1-B275/W275))/(B275/W275)))," ")</f>
        <v> </v>
      </c>
      <c r="AD275" s="14" t="str">
        <f aca="false">IF(C275&gt;0,AE275*(LN(1/(1-C275/(C275+E275)))/(C275/(C275+E275)))," ")</f>
        <v> </v>
      </c>
      <c r="AE275" s="14" t="str">
        <f aca="false">IF(B275&gt;0,IF(L275&gt;0,(K275*W275-B275*N275)/(C275+E275),(M275*W275-B275*P275)/(C275+E275))," ")</f>
        <v> </v>
      </c>
      <c r="AF275" s="14"/>
      <c r="AG275" s="14"/>
      <c r="AH275" s="15"/>
      <c r="AI275" s="15"/>
      <c r="AJ275" s="15" t="str">
        <f aca="false">IF(F275&gt;0,F275-(Z275/2)-AF275-I275+AH275," ")</f>
        <v> </v>
      </c>
      <c r="AK275" s="15" t="str">
        <f aca="false">IF(G275&gt;0,G275-(AA275/2)-AG275-J275+AI275," ")</f>
        <v> </v>
      </c>
      <c r="AL275" s="15" t="str">
        <f aca="false">IF(B275&gt;0,B275*$AJ$11*$AB$11/AJ275/AB275," ")</f>
        <v> </v>
      </c>
      <c r="AM275" s="15" t="str">
        <f aca="false">IF(C275&gt;0,C275*$AK$11*$AB$11/AK275/AB275," ")</f>
        <v> </v>
      </c>
      <c r="AN275" s="15" t="str">
        <f aca="false">IF(B275&gt;0,AL275+AM275," ")</f>
        <v> </v>
      </c>
      <c r="AO275" s="20"/>
      <c r="AP275" s="20"/>
      <c r="AQ275" s="20" t="str">
        <f aca="false">IF(B275&gt;0,IF(L275&gt;0,1-AO275,IF(M275&gt;0,1-AO275," "))," ")</f>
        <v> </v>
      </c>
      <c r="AR275" s="20" t="str">
        <f aca="false">IF(C275&gt;0,IF(L275&gt;0,1-AP275,IF(M275&gt;0,1-AP275," "))," ")</f>
        <v> </v>
      </c>
    </row>
    <row r="276" customFormat="false" ht="12.75" hidden="false" customHeight="false" outlineLevel="0" collapsed="false">
      <c r="A276" s="21"/>
      <c r="B276" s="13"/>
      <c r="C276" s="13"/>
      <c r="D276" s="14" t="str">
        <f aca="false">IF(B276&gt;0,B276+C276," ")</f>
        <v> </v>
      </c>
      <c r="E276" s="13"/>
      <c r="F276" s="13"/>
      <c r="G276" s="13"/>
      <c r="H276" s="13"/>
      <c r="I276" s="13"/>
      <c r="J276" s="13"/>
      <c r="K276" s="14" t="str">
        <f aca="false">IF(L276&gt;0,IF(L276&gt;7630,('Conductivity to TDS'!$C$3*EXP((('Conductivity to TDS'!$D$3-LN('Operating Data (m3hr-bar)'!L276))^2)/'Conductivity to TDS'!$E$3)),('Conductivity to TDS'!$C$4*EXP((('Conductivity to TDS'!$D$4-LN('Operating Data (m3hr-bar)'!L276))^2)/'Conductivity to TDS'!$E$4)))," ")</f>
        <v> </v>
      </c>
      <c r="L276" s="13"/>
      <c r="M276" s="13"/>
      <c r="N276" s="14" t="str">
        <f aca="false">IF(O276&gt;0,IF(O276&gt;7630,('Conductivity to TDS'!$C$3*EXP((('Conductivity to TDS'!$D$3-LN('Operating Data (m3hr-bar)'!O276))^2)/'Conductivity to TDS'!$E$3)),('Conductivity to TDS'!$C$4*EXP((('Conductivity to TDS'!$D$4-LN('Operating Data (m3hr-bar)'!O276))^2)/'Conductivity to TDS'!$E$4)))," ")</f>
        <v> </v>
      </c>
      <c r="O276" s="13"/>
      <c r="P276" s="13"/>
      <c r="Q276" s="14" t="str">
        <f aca="false">IF(R276&gt;0,IF(R276&gt;7630,('Conductivity to TDS'!$C$3*EXP((('Conductivity to TDS'!$D$3-LN('Operating Data (m3hr-bar)'!R276))^2)/'Conductivity to TDS'!$E$3)),('Conductivity to TDS'!$C$4*EXP((('Conductivity to TDS'!$D$4-LN('Operating Data (m3hr-bar)'!R276))^2)/'Conductivity to TDS'!$E$4)))," ")</f>
        <v> </v>
      </c>
      <c r="R276" s="13"/>
      <c r="S276" s="13"/>
      <c r="T276" s="15" t="str">
        <f aca="false">IF(U276&gt;0,(U276-32)*5/9," ")</f>
        <v> </v>
      </c>
      <c r="U276" s="22"/>
      <c r="V276" s="23"/>
      <c r="W276" s="14" t="str">
        <f aca="false">IF(B276&gt;0,D276+E276," ")</f>
        <v> </v>
      </c>
      <c r="X276" s="14" t="str">
        <f aca="false">IF(A276-$C$8&lt;=0," ",A276-$C$8)</f>
        <v> </v>
      </c>
      <c r="Y276" s="18" t="str">
        <f aca="false">IF(B276&gt;0,D276/W276," ")</f>
        <v> </v>
      </c>
      <c r="Z276" s="14" t="str">
        <f aca="false">IF(F276&gt;0,F276-G276," ")</f>
        <v> </v>
      </c>
      <c r="AA276" s="14" t="str">
        <f aca="false">IF(F276&gt;0,G276-H276," ")</f>
        <v> </v>
      </c>
      <c r="AB276" s="19" t="str">
        <f aca="false">IF(U276&gt;0,EXP(2640*(1/298.15-1/(T276+273.15))),IF(V276&gt;0,EXP(2640*(1/298.15-1/(V276+273.15)))," "))</f>
        <v> </v>
      </c>
      <c r="AC276" s="14" t="str">
        <f aca="false">IF(B276&gt;0,IF(L276&gt;0,K276*(LN(1/(1-B276/W276))/(B276/W276)),M276*(LN(1/(1-B276/W276))/(B276/W276)))," ")</f>
        <v> </v>
      </c>
      <c r="AD276" s="14" t="str">
        <f aca="false">IF(C276&gt;0,AE276*(LN(1/(1-C276/(C276+E276)))/(C276/(C276+E276)))," ")</f>
        <v> </v>
      </c>
      <c r="AE276" s="14" t="str">
        <f aca="false">IF(B276&gt;0,IF(L276&gt;0,(K276*W276-B276*N276)/(C276+E276),(M276*W276-B276*P276)/(C276+E276))," ")</f>
        <v> </v>
      </c>
      <c r="AF276" s="14"/>
      <c r="AG276" s="14"/>
      <c r="AH276" s="15"/>
      <c r="AI276" s="15"/>
      <c r="AJ276" s="15" t="str">
        <f aca="false">IF(F276&gt;0,F276-(Z276/2)-AF276-I276+AH276," ")</f>
        <v> </v>
      </c>
      <c r="AK276" s="15" t="str">
        <f aca="false">IF(G276&gt;0,G276-(AA276/2)-AG276-J276+AI276," ")</f>
        <v> </v>
      </c>
      <c r="AL276" s="15" t="str">
        <f aca="false">IF(B276&gt;0,B276*$AJ$11*$AB$11/AJ276/AB276," ")</f>
        <v> </v>
      </c>
      <c r="AM276" s="15" t="str">
        <f aca="false">IF(C276&gt;0,C276*$AK$11*$AB$11/AK276/AB276," ")</f>
        <v> </v>
      </c>
      <c r="AN276" s="15" t="str">
        <f aca="false">IF(B276&gt;0,AL276+AM276," ")</f>
        <v> </v>
      </c>
      <c r="AO276" s="20"/>
      <c r="AP276" s="20"/>
      <c r="AQ276" s="20" t="str">
        <f aca="false">IF(B276&gt;0,IF(L276&gt;0,1-AO276,IF(M276&gt;0,1-AO276," "))," ")</f>
        <v> </v>
      </c>
      <c r="AR276" s="20" t="str">
        <f aca="false">IF(C276&gt;0,IF(L276&gt;0,1-AP276,IF(M276&gt;0,1-AP276," "))," ")</f>
        <v> </v>
      </c>
    </row>
    <row r="277" customFormat="false" ht="12.75" hidden="false" customHeight="false" outlineLevel="0" collapsed="false">
      <c r="A277" s="21"/>
      <c r="B277" s="13"/>
      <c r="C277" s="13"/>
      <c r="D277" s="14" t="str">
        <f aca="false">IF(B277&gt;0,B277+C277," ")</f>
        <v> </v>
      </c>
      <c r="E277" s="13"/>
      <c r="F277" s="13"/>
      <c r="G277" s="13"/>
      <c r="H277" s="13"/>
      <c r="I277" s="13"/>
      <c r="J277" s="13"/>
      <c r="K277" s="14" t="str">
        <f aca="false">IF(L277&gt;0,IF(L277&gt;7630,('Conductivity to TDS'!$C$3*EXP((('Conductivity to TDS'!$D$3-LN('Operating Data (m3hr-bar)'!L277))^2)/'Conductivity to TDS'!$E$3)),('Conductivity to TDS'!$C$4*EXP((('Conductivity to TDS'!$D$4-LN('Operating Data (m3hr-bar)'!L277))^2)/'Conductivity to TDS'!$E$4)))," ")</f>
        <v> </v>
      </c>
      <c r="L277" s="13"/>
      <c r="M277" s="13"/>
      <c r="N277" s="14" t="str">
        <f aca="false">IF(O277&gt;0,IF(O277&gt;7630,('Conductivity to TDS'!$C$3*EXP((('Conductivity to TDS'!$D$3-LN('Operating Data (m3hr-bar)'!O277))^2)/'Conductivity to TDS'!$E$3)),('Conductivity to TDS'!$C$4*EXP((('Conductivity to TDS'!$D$4-LN('Operating Data (m3hr-bar)'!O277))^2)/'Conductivity to TDS'!$E$4)))," ")</f>
        <v> </v>
      </c>
      <c r="O277" s="13"/>
      <c r="P277" s="13"/>
      <c r="Q277" s="14" t="str">
        <f aca="false">IF(R277&gt;0,IF(R277&gt;7630,('Conductivity to TDS'!$C$3*EXP((('Conductivity to TDS'!$D$3-LN('Operating Data (m3hr-bar)'!R277))^2)/'Conductivity to TDS'!$E$3)),('Conductivity to TDS'!$C$4*EXP((('Conductivity to TDS'!$D$4-LN('Operating Data (m3hr-bar)'!R277))^2)/'Conductivity to TDS'!$E$4)))," ")</f>
        <v> </v>
      </c>
      <c r="R277" s="13"/>
      <c r="S277" s="13"/>
      <c r="T277" s="15" t="str">
        <f aca="false">IF(U277&gt;0,(U277-32)*5/9," ")</f>
        <v> </v>
      </c>
      <c r="U277" s="22"/>
      <c r="V277" s="23"/>
      <c r="W277" s="14" t="str">
        <f aca="false">IF(B277&gt;0,D277+E277," ")</f>
        <v> </v>
      </c>
      <c r="X277" s="14" t="str">
        <f aca="false">IF(A277-$C$8&lt;=0," ",A277-$C$8)</f>
        <v> </v>
      </c>
      <c r="Y277" s="18" t="str">
        <f aca="false">IF(B277&gt;0,D277/W277," ")</f>
        <v> </v>
      </c>
      <c r="Z277" s="14" t="str">
        <f aca="false">IF(F277&gt;0,F277-G277," ")</f>
        <v> </v>
      </c>
      <c r="AA277" s="14" t="str">
        <f aca="false">IF(F277&gt;0,G277-H277," ")</f>
        <v> </v>
      </c>
      <c r="AB277" s="19" t="str">
        <f aca="false">IF(U277&gt;0,EXP(2640*(1/298.15-1/(T277+273.15))),IF(V277&gt;0,EXP(2640*(1/298.15-1/(V277+273.15)))," "))</f>
        <v> </v>
      </c>
      <c r="AC277" s="14" t="str">
        <f aca="false">IF(B277&gt;0,IF(L277&gt;0,K277*(LN(1/(1-B277/W277))/(B277/W277)),M277*(LN(1/(1-B277/W277))/(B277/W277)))," ")</f>
        <v> </v>
      </c>
      <c r="AD277" s="14" t="str">
        <f aca="false">IF(C277&gt;0,AE277*(LN(1/(1-C277/(C277+E277)))/(C277/(C277+E277)))," ")</f>
        <v> </v>
      </c>
      <c r="AE277" s="14" t="str">
        <f aca="false">IF(B277&gt;0,IF(L277&gt;0,(K277*W277-B277*N277)/(C277+E277),(M277*W277-B277*P277)/(C277+E277))," ")</f>
        <v> </v>
      </c>
      <c r="AF277" s="14"/>
      <c r="AG277" s="14"/>
      <c r="AH277" s="15"/>
      <c r="AI277" s="15"/>
      <c r="AJ277" s="15" t="str">
        <f aca="false">IF(F277&gt;0,F277-(Z277/2)-AF277-I277+AH277," ")</f>
        <v> </v>
      </c>
      <c r="AK277" s="15" t="str">
        <f aca="false">IF(G277&gt;0,G277-(AA277/2)-AG277-J277+AI277," ")</f>
        <v> </v>
      </c>
      <c r="AL277" s="15" t="str">
        <f aca="false">IF(B277&gt;0,B277*$AJ$11*$AB$11/AJ277/AB277," ")</f>
        <v> </v>
      </c>
      <c r="AM277" s="15" t="str">
        <f aca="false">IF(C277&gt;0,C277*$AK$11*$AB$11/AK277/AB277," ")</f>
        <v> </v>
      </c>
      <c r="AN277" s="15" t="str">
        <f aca="false">IF(B277&gt;0,AL277+AM277," ")</f>
        <v> </v>
      </c>
      <c r="AO277" s="20"/>
      <c r="AP277" s="20"/>
      <c r="AQ277" s="20" t="str">
        <f aca="false">IF(B277&gt;0,IF(L277&gt;0,1-AO277,IF(M277&gt;0,1-AO277," "))," ")</f>
        <v> </v>
      </c>
      <c r="AR277" s="20" t="str">
        <f aca="false">IF(C277&gt;0,IF(L277&gt;0,1-AP277,IF(M277&gt;0,1-AP277," "))," ")</f>
        <v> </v>
      </c>
    </row>
    <row r="278" customFormat="false" ht="12.75" hidden="false" customHeight="false" outlineLevel="0" collapsed="false">
      <c r="A278" s="21"/>
      <c r="B278" s="13"/>
      <c r="C278" s="13"/>
      <c r="D278" s="14" t="str">
        <f aca="false">IF(B278&gt;0,B278+C278," ")</f>
        <v> </v>
      </c>
      <c r="E278" s="13"/>
      <c r="F278" s="13"/>
      <c r="G278" s="13"/>
      <c r="H278" s="13"/>
      <c r="I278" s="13"/>
      <c r="J278" s="13"/>
      <c r="K278" s="14" t="str">
        <f aca="false">IF(L278&gt;0,IF(L278&gt;7630,('Conductivity to TDS'!$C$3*EXP((('Conductivity to TDS'!$D$3-LN('Operating Data (m3hr-bar)'!L278))^2)/'Conductivity to TDS'!$E$3)),('Conductivity to TDS'!$C$4*EXP((('Conductivity to TDS'!$D$4-LN('Operating Data (m3hr-bar)'!L278))^2)/'Conductivity to TDS'!$E$4)))," ")</f>
        <v> </v>
      </c>
      <c r="L278" s="13"/>
      <c r="M278" s="13"/>
      <c r="N278" s="14" t="str">
        <f aca="false">IF(O278&gt;0,IF(O278&gt;7630,('Conductivity to TDS'!$C$3*EXP((('Conductivity to TDS'!$D$3-LN('Operating Data (m3hr-bar)'!O278))^2)/'Conductivity to TDS'!$E$3)),('Conductivity to TDS'!$C$4*EXP((('Conductivity to TDS'!$D$4-LN('Operating Data (m3hr-bar)'!O278))^2)/'Conductivity to TDS'!$E$4)))," ")</f>
        <v> </v>
      </c>
      <c r="O278" s="13"/>
      <c r="P278" s="13"/>
      <c r="Q278" s="14" t="str">
        <f aca="false">IF(R278&gt;0,IF(R278&gt;7630,('Conductivity to TDS'!$C$3*EXP((('Conductivity to TDS'!$D$3-LN('Operating Data (m3hr-bar)'!R278))^2)/'Conductivity to TDS'!$E$3)),('Conductivity to TDS'!$C$4*EXP((('Conductivity to TDS'!$D$4-LN('Operating Data (m3hr-bar)'!R278))^2)/'Conductivity to TDS'!$E$4)))," ")</f>
        <v> </v>
      </c>
      <c r="R278" s="13"/>
      <c r="S278" s="13"/>
      <c r="T278" s="15" t="str">
        <f aca="false">IF(U278&gt;0,(U278-32)*5/9," ")</f>
        <v> </v>
      </c>
      <c r="U278" s="22"/>
      <c r="V278" s="23"/>
      <c r="W278" s="14" t="str">
        <f aca="false">IF(B278&gt;0,D278+E278," ")</f>
        <v> </v>
      </c>
      <c r="X278" s="14" t="str">
        <f aca="false">IF(A278-$C$8&lt;=0," ",A278-$C$8)</f>
        <v> </v>
      </c>
      <c r="Y278" s="18" t="str">
        <f aca="false">IF(B278&gt;0,D278/W278," ")</f>
        <v> </v>
      </c>
      <c r="Z278" s="14" t="str">
        <f aca="false">IF(F278&gt;0,F278-G278," ")</f>
        <v> </v>
      </c>
      <c r="AA278" s="14" t="str">
        <f aca="false">IF(F278&gt;0,G278-H278," ")</f>
        <v> </v>
      </c>
      <c r="AB278" s="19" t="str">
        <f aca="false">IF(U278&gt;0,EXP(2640*(1/298.15-1/(T278+273.15))),IF(V278&gt;0,EXP(2640*(1/298.15-1/(V278+273.15)))," "))</f>
        <v> </v>
      </c>
      <c r="AC278" s="14" t="str">
        <f aca="false">IF(B278&gt;0,IF(L278&gt;0,K278*(LN(1/(1-B278/W278))/(B278/W278)),M278*(LN(1/(1-B278/W278))/(B278/W278)))," ")</f>
        <v> </v>
      </c>
      <c r="AD278" s="14" t="str">
        <f aca="false">IF(C278&gt;0,AE278*(LN(1/(1-C278/(C278+E278)))/(C278/(C278+E278)))," ")</f>
        <v> </v>
      </c>
      <c r="AE278" s="14" t="str">
        <f aca="false">IF(B278&gt;0,IF(L278&gt;0,(K278*W278-B278*N278)/(C278+E278),(M278*W278-B278*P278)/(C278+E278))," ")</f>
        <v> </v>
      </c>
      <c r="AF278" s="14"/>
      <c r="AG278" s="14"/>
      <c r="AH278" s="15"/>
      <c r="AI278" s="15"/>
      <c r="AJ278" s="15" t="str">
        <f aca="false">IF(F278&gt;0,F278-(Z278/2)-AF278-I278+AH278," ")</f>
        <v> </v>
      </c>
      <c r="AK278" s="15" t="str">
        <f aca="false">IF(G278&gt;0,G278-(AA278/2)-AG278-J278+AI278," ")</f>
        <v> </v>
      </c>
      <c r="AL278" s="15" t="str">
        <f aca="false">IF(B278&gt;0,B278*$AJ$11*$AB$11/AJ278/AB278," ")</f>
        <v> </v>
      </c>
      <c r="AM278" s="15" t="str">
        <f aca="false">IF(C278&gt;0,C278*$AK$11*$AB$11/AK278/AB278," ")</f>
        <v> </v>
      </c>
      <c r="AN278" s="15" t="str">
        <f aca="false">IF(B278&gt;0,AL278+AM278," ")</f>
        <v> </v>
      </c>
      <c r="AO278" s="20"/>
      <c r="AP278" s="20"/>
      <c r="AQ278" s="20" t="str">
        <f aca="false">IF(B278&gt;0,IF(L278&gt;0,1-AO278,IF(M278&gt;0,1-AO278," "))," ")</f>
        <v> </v>
      </c>
      <c r="AR278" s="20" t="str">
        <f aca="false">IF(C278&gt;0,IF(L278&gt;0,1-AP278,IF(M278&gt;0,1-AP278," "))," ")</f>
        <v> </v>
      </c>
    </row>
    <row r="279" customFormat="false" ht="12.75" hidden="false" customHeight="false" outlineLevel="0" collapsed="false">
      <c r="A279" s="21"/>
      <c r="B279" s="13"/>
      <c r="C279" s="13"/>
      <c r="D279" s="14" t="str">
        <f aca="false">IF(B279&gt;0,B279+C279," ")</f>
        <v> </v>
      </c>
      <c r="E279" s="13"/>
      <c r="F279" s="13"/>
      <c r="G279" s="13"/>
      <c r="H279" s="13"/>
      <c r="I279" s="13"/>
      <c r="J279" s="13"/>
      <c r="K279" s="14" t="str">
        <f aca="false">IF(L279&gt;0,IF(L279&gt;7630,('Conductivity to TDS'!$C$3*EXP((('Conductivity to TDS'!$D$3-LN('Operating Data (m3hr-bar)'!L279))^2)/'Conductivity to TDS'!$E$3)),('Conductivity to TDS'!$C$4*EXP((('Conductivity to TDS'!$D$4-LN('Operating Data (m3hr-bar)'!L279))^2)/'Conductivity to TDS'!$E$4)))," ")</f>
        <v> </v>
      </c>
      <c r="L279" s="13"/>
      <c r="M279" s="13"/>
      <c r="N279" s="14" t="str">
        <f aca="false">IF(O279&gt;0,IF(O279&gt;7630,('Conductivity to TDS'!$C$3*EXP((('Conductivity to TDS'!$D$3-LN('Operating Data (m3hr-bar)'!O279))^2)/'Conductivity to TDS'!$E$3)),('Conductivity to TDS'!$C$4*EXP((('Conductivity to TDS'!$D$4-LN('Operating Data (m3hr-bar)'!O279))^2)/'Conductivity to TDS'!$E$4)))," ")</f>
        <v> </v>
      </c>
      <c r="O279" s="13"/>
      <c r="P279" s="13"/>
      <c r="Q279" s="14" t="str">
        <f aca="false">IF(R279&gt;0,IF(R279&gt;7630,('Conductivity to TDS'!$C$3*EXP((('Conductivity to TDS'!$D$3-LN('Operating Data (m3hr-bar)'!R279))^2)/'Conductivity to TDS'!$E$3)),('Conductivity to TDS'!$C$4*EXP((('Conductivity to TDS'!$D$4-LN('Operating Data (m3hr-bar)'!R279))^2)/'Conductivity to TDS'!$E$4)))," ")</f>
        <v> </v>
      </c>
      <c r="R279" s="13"/>
      <c r="S279" s="13"/>
      <c r="T279" s="15" t="str">
        <f aca="false">IF(U279&gt;0,(U279-32)*5/9," ")</f>
        <v> </v>
      </c>
      <c r="U279" s="22"/>
      <c r="V279" s="23"/>
      <c r="W279" s="14" t="str">
        <f aca="false">IF(B279&gt;0,D279+E279," ")</f>
        <v> </v>
      </c>
      <c r="X279" s="14" t="str">
        <f aca="false">IF(A279-$C$8&lt;=0," ",A279-$C$8)</f>
        <v> </v>
      </c>
      <c r="Y279" s="18" t="str">
        <f aca="false">IF(B279&gt;0,D279/W279," ")</f>
        <v> </v>
      </c>
      <c r="Z279" s="14" t="str">
        <f aca="false">IF(F279&gt;0,F279-G279," ")</f>
        <v> </v>
      </c>
      <c r="AA279" s="14" t="str">
        <f aca="false">IF(F279&gt;0,G279-H279," ")</f>
        <v> </v>
      </c>
      <c r="AB279" s="19" t="str">
        <f aca="false">IF(U279&gt;0,EXP(2640*(1/298.15-1/(T279+273.15))),IF(V279&gt;0,EXP(2640*(1/298.15-1/(V279+273.15)))," "))</f>
        <v> </v>
      </c>
      <c r="AC279" s="14" t="str">
        <f aca="false">IF(B279&gt;0,IF(L279&gt;0,K279*(LN(1/(1-B279/W279))/(B279/W279)),M279*(LN(1/(1-B279/W279))/(B279/W279)))," ")</f>
        <v> </v>
      </c>
      <c r="AD279" s="14" t="str">
        <f aca="false">IF(C279&gt;0,AE279*(LN(1/(1-C279/(C279+E279)))/(C279/(C279+E279)))," ")</f>
        <v> </v>
      </c>
      <c r="AE279" s="14" t="str">
        <f aca="false">IF(B279&gt;0,IF(L279&gt;0,(K279*W279-B279*N279)/(C279+E279),(M279*W279-B279*P279)/(C279+E279))," ")</f>
        <v> </v>
      </c>
      <c r="AF279" s="14"/>
      <c r="AG279" s="14"/>
      <c r="AH279" s="15"/>
      <c r="AI279" s="15"/>
      <c r="AJ279" s="15" t="str">
        <f aca="false">IF(F279&gt;0,F279-(Z279/2)-AF279-I279+AH279," ")</f>
        <v> </v>
      </c>
      <c r="AK279" s="15" t="str">
        <f aca="false">IF(G279&gt;0,G279-(AA279/2)-AG279-J279+AI279," ")</f>
        <v> </v>
      </c>
      <c r="AL279" s="15" t="str">
        <f aca="false">IF(B279&gt;0,B279*$AJ$11*$AB$11/AJ279/AB279," ")</f>
        <v> </v>
      </c>
      <c r="AM279" s="15" t="str">
        <f aca="false">IF(C279&gt;0,C279*$AK$11*$AB$11/AK279/AB279," ")</f>
        <v> </v>
      </c>
      <c r="AN279" s="15" t="str">
        <f aca="false">IF(B279&gt;0,AL279+AM279," ")</f>
        <v> </v>
      </c>
      <c r="AO279" s="20"/>
      <c r="AP279" s="20"/>
      <c r="AQ279" s="20" t="str">
        <f aca="false">IF(B279&gt;0,IF(L279&gt;0,1-AO279,IF(M279&gt;0,1-AO279," "))," ")</f>
        <v> </v>
      </c>
      <c r="AR279" s="20" t="str">
        <f aca="false">IF(C279&gt;0,IF(L279&gt;0,1-AP279,IF(M279&gt;0,1-AP279," "))," ")</f>
        <v> </v>
      </c>
    </row>
    <row r="280" customFormat="false" ht="12.75" hidden="false" customHeight="false" outlineLevel="0" collapsed="false">
      <c r="A280" s="21"/>
      <c r="B280" s="13"/>
      <c r="C280" s="13"/>
      <c r="D280" s="14" t="str">
        <f aca="false">IF(B280&gt;0,B280+C280," ")</f>
        <v> </v>
      </c>
      <c r="E280" s="13"/>
      <c r="F280" s="13"/>
      <c r="G280" s="13"/>
      <c r="H280" s="13"/>
      <c r="I280" s="13"/>
      <c r="J280" s="13"/>
      <c r="K280" s="14" t="str">
        <f aca="false">IF(L280&gt;0,IF(L280&gt;7630,('Conductivity to TDS'!$C$3*EXP((('Conductivity to TDS'!$D$3-LN('Operating Data (m3hr-bar)'!L280))^2)/'Conductivity to TDS'!$E$3)),('Conductivity to TDS'!$C$4*EXP((('Conductivity to TDS'!$D$4-LN('Operating Data (m3hr-bar)'!L280))^2)/'Conductivity to TDS'!$E$4)))," ")</f>
        <v> </v>
      </c>
      <c r="L280" s="13"/>
      <c r="M280" s="13"/>
      <c r="N280" s="14" t="str">
        <f aca="false">IF(O280&gt;0,IF(O280&gt;7630,('Conductivity to TDS'!$C$3*EXP((('Conductivity to TDS'!$D$3-LN('Operating Data (m3hr-bar)'!O280))^2)/'Conductivity to TDS'!$E$3)),('Conductivity to TDS'!$C$4*EXP((('Conductivity to TDS'!$D$4-LN('Operating Data (m3hr-bar)'!O280))^2)/'Conductivity to TDS'!$E$4)))," ")</f>
        <v> </v>
      </c>
      <c r="O280" s="13"/>
      <c r="P280" s="13"/>
      <c r="Q280" s="14" t="str">
        <f aca="false">IF(R280&gt;0,IF(R280&gt;7630,('Conductivity to TDS'!$C$3*EXP((('Conductivity to TDS'!$D$3-LN('Operating Data (m3hr-bar)'!R280))^2)/'Conductivity to TDS'!$E$3)),('Conductivity to TDS'!$C$4*EXP((('Conductivity to TDS'!$D$4-LN('Operating Data (m3hr-bar)'!R280))^2)/'Conductivity to TDS'!$E$4)))," ")</f>
        <v> </v>
      </c>
      <c r="R280" s="13"/>
      <c r="S280" s="13"/>
      <c r="T280" s="15" t="str">
        <f aca="false">IF(U280&gt;0,(U280-32)*5/9," ")</f>
        <v> </v>
      </c>
      <c r="U280" s="22"/>
      <c r="V280" s="23"/>
      <c r="W280" s="14" t="str">
        <f aca="false">IF(B280&gt;0,D280+E280," ")</f>
        <v> </v>
      </c>
      <c r="X280" s="14" t="str">
        <f aca="false">IF(A280-$C$8&lt;=0," ",A280-$C$8)</f>
        <v> </v>
      </c>
      <c r="Y280" s="18" t="str">
        <f aca="false">IF(B280&gt;0,D280/W280," ")</f>
        <v> </v>
      </c>
      <c r="Z280" s="14" t="str">
        <f aca="false">IF(F280&gt;0,F280-G280," ")</f>
        <v> </v>
      </c>
      <c r="AA280" s="14" t="str">
        <f aca="false">IF(F280&gt;0,G280-H280," ")</f>
        <v> </v>
      </c>
      <c r="AB280" s="19" t="str">
        <f aca="false">IF(U280&gt;0,EXP(2640*(1/298.15-1/(T280+273.15))),IF(V280&gt;0,EXP(2640*(1/298.15-1/(V280+273.15)))," "))</f>
        <v> </v>
      </c>
      <c r="AC280" s="14" t="str">
        <f aca="false">IF(B280&gt;0,IF(L280&gt;0,K280*(LN(1/(1-B280/W280))/(B280/W280)),M280*(LN(1/(1-B280/W280))/(B280/W280)))," ")</f>
        <v> </v>
      </c>
      <c r="AD280" s="14" t="str">
        <f aca="false">IF(C280&gt;0,AE280*(LN(1/(1-C280/(C280+E280)))/(C280/(C280+E280)))," ")</f>
        <v> </v>
      </c>
      <c r="AE280" s="14" t="str">
        <f aca="false">IF(B280&gt;0,IF(L280&gt;0,(K280*W280-B280*N280)/(C280+E280),(M280*W280-B280*P280)/(C280+E280))," ")</f>
        <v> </v>
      </c>
      <c r="AF280" s="14"/>
      <c r="AG280" s="14"/>
      <c r="AH280" s="15"/>
      <c r="AI280" s="15"/>
      <c r="AJ280" s="15" t="str">
        <f aca="false">IF(F280&gt;0,F280-(Z280/2)-AF280-I280+AH280," ")</f>
        <v> </v>
      </c>
      <c r="AK280" s="15" t="str">
        <f aca="false">IF(G280&gt;0,G280-(AA280/2)-AG280-J280+AI280," ")</f>
        <v> </v>
      </c>
      <c r="AL280" s="15" t="str">
        <f aca="false">IF(B280&gt;0,B280*$AJ$11*$AB$11/AJ280/AB280," ")</f>
        <v> </v>
      </c>
      <c r="AM280" s="15" t="str">
        <f aca="false">IF(C280&gt;0,C280*$AK$11*$AB$11/AK280/AB280," ")</f>
        <v> </v>
      </c>
      <c r="AN280" s="15" t="str">
        <f aca="false">IF(B280&gt;0,AL280+AM280," ")</f>
        <v> </v>
      </c>
      <c r="AO280" s="20"/>
      <c r="AP280" s="20"/>
      <c r="AQ280" s="20" t="str">
        <f aca="false">IF(B280&gt;0,IF(L280&gt;0,1-AO280,IF(M280&gt;0,1-AO280," "))," ")</f>
        <v> </v>
      </c>
      <c r="AR280" s="20" t="str">
        <f aca="false">IF(C280&gt;0,IF(L280&gt;0,1-AP280,IF(M280&gt;0,1-AP280," "))," ")</f>
        <v> </v>
      </c>
    </row>
    <row r="281" customFormat="false" ht="12.75" hidden="false" customHeight="false" outlineLevel="0" collapsed="false">
      <c r="A281" s="21"/>
      <c r="B281" s="13"/>
      <c r="C281" s="13"/>
      <c r="D281" s="14" t="str">
        <f aca="false">IF(B281&gt;0,B281+C281," ")</f>
        <v> </v>
      </c>
      <c r="E281" s="13"/>
      <c r="F281" s="13"/>
      <c r="G281" s="13"/>
      <c r="H281" s="13"/>
      <c r="I281" s="13"/>
      <c r="J281" s="13"/>
      <c r="K281" s="14" t="str">
        <f aca="false">IF(L281&gt;0,IF(L281&gt;7630,('Conductivity to TDS'!$C$3*EXP((('Conductivity to TDS'!$D$3-LN('Operating Data (m3hr-bar)'!L281))^2)/'Conductivity to TDS'!$E$3)),('Conductivity to TDS'!$C$4*EXP((('Conductivity to TDS'!$D$4-LN('Operating Data (m3hr-bar)'!L281))^2)/'Conductivity to TDS'!$E$4)))," ")</f>
        <v> </v>
      </c>
      <c r="L281" s="13"/>
      <c r="M281" s="13"/>
      <c r="N281" s="14" t="str">
        <f aca="false">IF(O281&gt;0,IF(O281&gt;7630,('Conductivity to TDS'!$C$3*EXP((('Conductivity to TDS'!$D$3-LN('Operating Data (m3hr-bar)'!O281))^2)/'Conductivity to TDS'!$E$3)),('Conductivity to TDS'!$C$4*EXP((('Conductivity to TDS'!$D$4-LN('Operating Data (m3hr-bar)'!O281))^2)/'Conductivity to TDS'!$E$4)))," ")</f>
        <v> </v>
      </c>
      <c r="O281" s="13"/>
      <c r="P281" s="13"/>
      <c r="Q281" s="14" t="str">
        <f aca="false">IF(R281&gt;0,IF(R281&gt;7630,('Conductivity to TDS'!$C$3*EXP((('Conductivity to TDS'!$D$3-LN('Operating Data (m3hr-bar)'!R281))^2)/'Conductivity to TDS'!$E$3)),('Conductivity to TDS'!$C$4*EXP((('Conductivity to TDS'!$D$4-LN('Operating Data (m3hr-bar)'!R281))^2)/'Conductivity to TDS'!$E$4)))," ")</f>
        <v> </v>
      </c>
      <c r="R281" s="13"/>
      <c r="S281" s="13"/>
      <c r="T281" s="15" t="str">
        <f aca="false">IF(U281&gt;0,(U281-32)*5/9," ")</f>
        <v> </v>
      </c>
      <c r="U281" s="22"/>
      <c r="V281" s="23"/>
      <c r="W281" s="14" t="str">
        <f aca="false">IF(B281&gt;0,D281+E281," ")</f>
        <v> </v>
      </c>
      <c r="X281" s="14" t="str">
        <f aca="false">IF(A281-$C$8&lt;=0," ",A281-$C$8)</f>
        <v> </v>
      </c>
      <c r="Y281" s="18" t="str">
        <f aca="false">IF(B281&gt;0,D281/W281," ")</f>
        <v> </v>
      </c>
      <c r="Z281" s="14" t="str">
        <f aca="false">IF(F281&gt;0,F281-G281," ")</f>
        <v> </v>
      </c>
      <c r="AA281" s="14" t="str">
        <f aca="false">IF(F281&gt;0,G281-H281," ")</f>
        <v> </v>
      </c>
      <c r="AB281" s="19" t="str">
        <f aca="false">IF(U281&gt;0,EXP(2640*(1/298.15-1/(T281+273.15))),IF(V281&gt;0,EXP(2640*(1/298.15-1/(V281+273.15)))," "))</f>
        <v> </v>
      </c>
      <c r="AC281" s="14" t="str">
        <f aca="false">IF(B281&gt;0,IF(L281&gt;0,K281*(LN(1/(1-B281/W281))/(B281/W281)),M281*(LN(1/(1-B281/W281))/(B281/W281)))," ")</f>
        <v> </v>
      </c>
      <c r="AD281" s="14" t="str">
        <f aca="false">IF(C281&gt;0,AE281*(LN(1/(1-C281/(C281+E281)))/(C281/(C281+E281)))," ")</f>
        <v> </v>
      </c>
      <c r="AE281" s="14" t="str">
        <f aca="false">IF(B281&gt;0,IF(L281&gt;0,(K281*W281-B281*N281)/(C281+E281),(M281*W281-B281*P281)/(C281+E281))," ")</f>
        <v> </v>
      </c>
      <c r="AF281" s="14"/>
      <c r="AG281" s="14"/>
      <c r="AH281" s="15"/>
      <c r="AI281" s="15"/>
      <c r="AJ281" s="15" t="str">
        <f aca="false">IF(F281&gt;0,F281-(Z281/2)-AF281-I281+AH281," ")</f>
        <v> </v>
      </c>
      <c r="AK281" s="15" t="str">
        <f aca="false">IF(G281&gt;0,G281-(AA281/2)-AG281-J281+AI281," ")</f>
        <v> </v>
      </c>
      <c r="AL281" s="15" t="str">
        <f aca="false">IF(B281&gt;0,B281*$AJ$11*$AB$11/AJ281/AB281," ")</f>
        <v> </v>
      </c>
      <c r="AM281" s="15" t="str">
        <f aca="false">IF(C281&gt;0,C281*$AK$11*$AB$11/AK281/AB281," ")</f>
        <v> </v>
      </c>
      <c r="AN281" s="15" t="str">
        <f aca="false">IF(B281&gt;0,AL281+AM281," ")</f>
        <v> </v>
      </c>
      <c r="AO281" s="20"/>
      <c r="AP281" s="20"/>
      <c r="AQ281" s="20" t="str">
        <f aca="false">IF(B281&gt;0,IF(L281&gt;0,1-AO281,IF(M281&gt;0,1-AO281," "))," ")</f>
        <v> </v>
      </c>
      <c r="AR281" s="20" t="str">
        <f aca="false">IF(C281&gt;0,IF(L281&gt;0,1-AP281,IF(M281&gt;0,1-AP281," "))," ")</f>
        <v> </v>
      </c>
    </row>
    <row r="282" customFormat="false" ht="12.75" hidden="false" customHeight="false" outlineLevel="0" collapsed="false">
      <c r="A282" s="21"/>
      <c r="B282" s="13"/>
      <c r="C282" s="13"/>
      <c r="D282" s="14" t="str">
        <f aca="false">IF(B282&gt;0,B282+C282," ")</f>
        <v> </v>
      </c>
      <c r="E282" s="13"/>
      <c r="F282" s="13"/>
      <c r="G282" s="13"/>
      <c r="H282" s="13"/>
      <c r="I282" s="13"/>
      <c r="J282" s="13"/>
      <c r="K282" s="14" t="str">
        <f aca="false">IF(L282&gt;0,IF(L282&gt;7630,('Conductivity to TDS'!$C$3*EXP((('Conductivity to TDS'!$D$3-LN('Operating Data (m3hr-bar)'!L282))^2)/'Conductivity to TDS'!$E$3)),('Conductivity to TDS'!$C$4*EXP((('Conductivity to TDS'!$D$4-LN('Operating Data (m3hr-bar)'!L282))^2)/'Conductivity to TDS'!$E$4)))," ")</f>
        <v> </v>
      </c>
      <c r="L282" s="13"/>
      <c r="M282" s="13"/>
      <c r="N282" s="14" t="str">
        <f aca="false">IF(O282&gt;0,IF(O282&gt;7630,('Conductivity to TDS'!$C$3*EXP((('Conductivity to TDS'!$D$3-LN('Operating Data (m3hr-bar)'!O282))^2)/'Conductivity to TDS'!$E$3)),('Conductivity to TDS'!$C$4*EXP((('Conductivity to TDS'!$D$4-LN('Operating Data (m3hr-bar)'!O282))^2)/'Conductivity to TDS'!$E$4)))," ")</f>
        <v> </v>
      </c>
      <c r="O282" s="13"/>
      <c r="P282" s="13"/>
      <c r="Q282" s="14" t="str">
        <f aca="false">IF(R282&gt;0,IF(R282&gt;7630,('Conductivity to TDS'!$C$3*EXP((('Conductivity to TDS'!$D$3-LN('Operating Data (m3hr-bar)'!R282))^2)/'Conductivity to TDS'!$E$3)),('Conductivity to TDS'!$C$4*EXP((('Conductivity to TDS'!$D$4-LN('Operating Data (m3hr-bar)'!R282))^2)/'Conductivity to TDS'!$E$4)))," ")</f>
        <v> </v>
      </c>
      <c r="R282" s="13"/>
      <c r="S282" s="13"/>
      <c r="T282" s="15" t="str">
        <f aca="false">IF(U282&gt;0,(U282-32)*5/9," ")</f>
        <v> </v>
      </c>
      <c r="U282" s="22"/>
      <c r="V282" s="23"/>
      <c r="W282" s="14" t="str">
        <f aca="false">IF(B282&gt;0,D282+E282," ")</f>
        <v> </v>
      </c>
      <c r="X282" s="14" t="str">
        <f aca="false">IF(A282-$C$8&lt;=0," ",A282-$C$8)</f>
        <v> </v>
      </c>
      <c r="Y282" s="18" t="str">
        <f aca="false">IF(B282&gt;0,D282/W282," ")</f>
        <v> </v>
      </c>
      <c r="Z282" s="14" t="str">
        <f aca="false">IF(F282&gt;0,F282-G282," ")</f>
        <v> </v>
      </c>
      <c r="AA282" s="14" t="str">
        <f aca="false">IF(F282&gt;0,G282-H282," ")</f>
        <v> </v>
      </c>
      <c r="AB282" s="19" t="str">
        <f aca="false">IF(U282&gt;0,EXP(2640*(1/298.15-1/(T282+273.15))),IF(V282&gt;0,EXP(2640*(1/298.15-1/(V282+273.15)))," "))</f>
        <v> </v>
      </c>
      <c r="AC282" s="14" t="str">
        <f aca="false">IF(B282&gt;0,IF(L282&gt;0,K282*(LN(1/(1-B282/W282))/(B282/W282)),M282*(LN(1/(1-B282/W282))/(B282/W282)))," ")</f>
        <v> </v>
      </c>
      <c r="AD282" s="14" t="str">
        <f aca="false">IF(C282&gt;0,AE282*(LN(1/(1-C282/(C282+E282)))/(C282/(C282+E282)))," ")</f>
        <v> </v>
      </c>
      <c r="AE282" s="14" t="str">
        <f aca="false">IF(B282&gt;0,IF(L282&gt;0,(K282*W282-B282*N282)/(C282+E282),(M282*W282-B282*P282)/(C282+E282))," ")</f>
        <v> </v>
      </c>
      <c r="AF282" s="14"/>
      <c r="AG282" s="14"/>
      <c r="AH282" s="15"/>
      <c r="AI282" s="15"/>
      <c r="AJ282" s="15" t="str">
        <f aca="false">IF(F282&gt;0,F282-(Z282/2)-AF282-I282+AH282," ")</f>
        <v> </v>
      </c>
      <c r="AK282" s="15" t="str">
        <f aca="false">IF(G282&gt;0,G282-(AA282/2)-AG282-J282+AI282," ")</f>
        <v> </v>
      </c>
      <c r="AL282" s="15" t="str">
        <f aca="false">IF(B282&gt;0,B282*$AJ$11*$AB$11/AJ282/AB282," ")</f>
        <v> </v>
      </c>
      <c r="AM282" s="15" t="str">
        <f aca="false">IF(C282&gt;0,C282*$AK$11*$AB$11/AK282/AB282," ")</f>
        <v> </v>
      </c>
      <c r="AN282" s="15" t="str">
        <f aca="false">IF(B282&gt;0,AL282+AM282," ")</f>
        <v> </v>
      </c>
      <c r="AO282" s="20"/>
      <c r="AP282" s="20"/>
      <c r="AQ282" s="20" t="str">
        <f aca="false">IF(B282&gt;0,IF(L282&gt;0,1-AO282,IF(M282&gt;0,1-AO282," "))," ")</f>
        <v> </v>
      </c>
      <c r="AR282" s="20" t="str">
        <f aca="false">IF(C282&gt;0,IF(L282&gt;0,1-AP282,IF(M282&gt;0,1-AP282," "))," ")</f>
        <v> </v>
      </c>
    </row>
    <row r="283" customFormat="false" ht="12.75" hidden="false" customHeight="false" outlineLevel="0" collapsed="false">
      <c r="A283" s="21"/>
      <c r="B283" s="13"/>
      <c r="C283" s="13"/>
      <c r="D283" s="14" t="str">
        <f aca="false">IF(B283&gt;0,B283+C283," ")</f>
        <v> </v>
      </c>
      <c r="E283" s="13"/>
      <c r="F283" s="13"/>
      <c r="G283" s="13"/>
      <c r="H283" s="13"/>
      <c r="I283" s="13"/>
      <c r="J283" s="13"/>
      <c r="K283" s="14" t="str">
        <f aca="false">IF(L283&gt;0,IF(L283&gt;7630,('Conductivity to TDS'!$C$3*EXP((('Conductivity to TDS'!$D$3-LN('Operating Data (m3hr-bar)'!L283))^2)/'Conductivity to TDS'!$E$3)),('Conductivity to TDS'!$C$4*EXP((('Conductivity to TDS'!$D$4-LN('Operating Data (m3hr-bar)'!L283))^2)/'Conductivity to TDS'!$E$4)))," ")</f>
        <v> </v>
      </c>
      <c r="L283" s="13"/>
      <c r="M283" s="13"/>
      <c r="N283" s="14" t="str">
        <f aca="false">IF(O283&gt;0,IF(O283&gt;7630,('Conductivity to TDS'!$C$3*EXP((('Conductivity to TDS'!$D$3-LN('Operating Data (m3hr-bar)'!O283))^2)/'Conductivity to TDS'!$E$3)),('Conductivity to TDS'!$C$4*EXP((('Conductivity to TDS'!$D$4-LN('Operating Data (m3hr-bar)'!O283))^2)/'Conductivity to TDS'!$E$4)))," ")</f>
        <v> </v>
      </c>
      <c r="O283" s="13"/>
      <c r="P283" s="13"/>
      <c r="Q283" s="14" t="str">
        <f aca="false">IF(R283&gt;0,IF(R283&gt;7630,('Conductivity to TDS'!$C$3*EXP((('Conductivity to TDS'!$D$3-LN('Operating Data (m3hr-bar)'!R283))^2)/'Conductivity to TDS'!$E$3)),('Conductivity to TDS'!$C$4*EXP((('Conductivity to TDS'!$D$4-LN('Operating Data (m3hr-bar)'!R283))^2)/'Conductivity to TDS'!$E$4)))," ")</f>
        <v> </v>
      </c>
      <c r="R283" s="13"/>
      <c r="S283" s="13"/>
      <c r="T283" s="15" t="str">
        <f aca="false">IF(U283&gt;0,(U283-32)*5/9," ")</f>
        <v> </v>
      </c>
      <c r="U283" s="22"/>
      <c r="V283" s="23"/>
      <c r="W283" s="14" t="str">
        <f aca="false">IF(B283&gt;0,D283+E283," ")</f>
        <v> </v>
      </c>
      <c r="X283" s="14" t="str">
        <f aca="false">IF(A283-$C$8&lt;=0," ",A283-$C$8)</f>
        <v> </v>
      </c>
      <c r="Y283" s="18" t="str">
        <f aca="false">IF(B283&gt;0,D283/W283," ")</f>
        <v> </v>
      </c>
      <c r="Z283" s="14" t="str">
        <f aca="false">IF(F283&gt;0,F283-G283," ")</f>
        <v> </v>
      </c>
      <c r="AA283" s="14" t="str">
        <f aca="false">IF(F283&gt;0,G283-H283," ")</f>
        <v> </v>
      </c>
      <c r="AB283" s="19" t="str">
        <f aca="false">IF(U283&gt;0,EXP(2640*(1/298.15-1/(T283+273.15))),IF(V283&gt;0,EXP(2640*(1/298.15-1/(V283+273.15)))," "))</f>
        <v> </v>
      </c>
      <c r="AC283" s="14" t="str">
        <f aca="false">IF(B283&gt;0,IF(L283&gt;0,K283*(LN(1/(1-B283/W283))/(B283/W283)),M283*(LN(1/(1-B283/W283))/(B283/W283)))," ")</f>
        <v> </v>
      </c>
      <c r="AD283" s="14" t="str">
        <f aca="false">IF(C283&gt;0,AE283*(LN(1/(1-C283/(C283+E283)))/(C283/(C283+E283)))," ")</f>
        <v> </v>
      </c>
      <c r="AE283" s="14" t="str">
        <f aca="false">IF(B283&gt;0,IF(L283&gt;0,(K283*W283-B283*N283)/(C283+E283),(M283*W283-B283*P283)/(C283+E283))," ")</f>
        <v> </v>
      </c>
      <c r="AF283" s="14"/>
      <c r="AG283" s="14"/>
      <c r="AH283" s="15"/>
      <c r="AI283" s="15"/>
      <c r="AJ283" s="15" t="str">
        <f aca="false">IF(F283&gt;0,F283-(Z283/2)-AF283-I283+AH283," ")</f>
        <v> </v>
      </c>
      <c r="AK283" s="15" t="str">
        <f aca="false">IF(G283&gt;0,G283-(AA283/2)-AG283-J283+AI283," ")</f>
        <v> </v>
      </c>
      <c r="AL283" s="15" t="str">
        <f aca="false">IF(B283&gt;0,B283*$AJ$11*$AB$11/AJ283/AB283," ")</f>
        <v> </v>
      </c>
      <c r="AM283" s="15" t="str">
        <f aca="false">IF(C283&gt;0,C283*$AK$11*$AB$11/AK283/AB283," ")</f>
        <v> </v>
      </c>
      <c r="AN283" s="15" t="str">
        <f aca="false">IF(B283&gt;0,AL283+AM283," ")</f>
        <v> </v>
      </c>
      <c r="AO283" s="20"/>
      <c r="AP283" s="20"/>
      <c r="AQ283" s="20" t="str">
        <f aca="false">IF(B283&gt;0,IF(L283&gt;0,1-AO283,IF(M283&gt;0,1-AO283," "))," ")</f>
        <v> </v>
      </c>
      <c r="AR283" s="20" t="str">
        <f aca="false">IF(C283&gt;0,IF(L283&gt;0,1-AP283,IF(M283&gt;0,1-AP283," "))," ")</f>
        <v> </v>
      </c>
    </row>
    <row r="284" customFormat="false" ht="12.75" hidden="false" customHeight="false" outlineLevel="0" collapsed="false">
      <c r="A284" s="21"/>
      <c r="B284" s="13"/>
      <c r="C284" s="13"/>
      <c r="D284" s="14" t="str">
        <f aca="false">IF(B284&gt;0,B284+C284," ")</f>
        <v> </v>
      </c>
      <c r="E284" s="13"/>
      <c r="F284" s="13"/>
      <c r="G284" s="13"/>
      <c r="H284" s="13"/>
      <c r="I284" s="13"/>
      <c r="J284" s="13"/>
      <c r="K284" s="14" t="str">
        <f aca="false">IF(L284&gt;0,IF(L284&gt;7630,('Conductivity to TDS'!$C$3*EXP((('Conductivity to TDS'!$D$3-LN('Operating Data (m3hr-bar)'!L284))^2)/'Conductivity to TDS'!$E$3)),('Conductivity to TDS'!$C$4*EXP((('Conductivity to TDS'!$D$4-LN('Operating Data (m3hr-bar)'!L284))^2)/'Conductivity to TDS'!$E$4)))," ")</f>
        <v> </v>
      </c>
      <c r="L284" s="13"/>
      <c r="M284" s="13"/>
      <c r="N284" s="14" t="str">
        <f aca="false">IF(O284&gt;0,IF(O284&gt;7630,('Conductivity to TDS'!$C$3*EXP((('Conductivity to TDS'!$D$3-LN('Operating Data (m3hr-bar)'!O284))^2)/'Conductivity to TDS'!$E$3)),('Conductivity to TDS'!$C$4*EXP((('Conductivity to TDS'!$D$4-LN('Operating Data (m3hr-bar)'!O284))^2)/'Conductivity to TDS'!$E$4)))," ")</f>
        <v> </v>
      </c>
      <c r="O284" s="13"/>
      <c r="P284" s="13"/>
      <c r="Q284" s="14" t="str">
        <f aca="false">IF(R284&gt;0,IF(R284&gt;7630,('Conductivity to TDS'!$C$3*EXP((('Conductivity to TDS'!$D$3-LN('Operating Data (m3hr-bar)'!R284))^2)/'Conductivity to TDS'!$E$3)),('Conductivity to TDS'!$C$4*EXP((('Conductivity to TDS'!$D$4-LN('Operating Data (m3hr-bar)'!R284))^2)/'Conductivity to TDS'!$E$4)))," ")</f>
        <v> </v>
      </c>
      <c r="R284" s="13"/>
      <c r="S284" s="13"/>
      <c r="T284" s="15" t="str">
        <f aca="false">IF(U284&gt;0,(U284-32)*5/9," ")</f>
        <v> </v>
      </c>
      <c r="U284" s="22"/>
      <c r="V284" s="23"/>
      <c r="W284" s="14" t="str">
        <f aca="false">IF(B284&gt;0,D284+E284," ")</f>
        <v> </v>
      </c>
      <c r="X284" s="14" t="str">
        <f aca="false">IF(A284-$C$8&lt;=0," ",A284-$C$8)</f>
        <v> </v>
      </c>
      <c r="Y284" s="18" t="str">
        <f aca="false">IF(B284&gt;0,D284/W284," ")</f>
        <v> </v>
      </c>
      <c r="Z284" s="14" t="str">
        <f aca="false">IF(F284&gt;0,F284-G284," ")</f>
        <v> </v>
      </c>
      <c r="AA284" s="14" t="str">
        <f aca="false">IF(F284&gt;0,G284-H284," ")</f>
        <v> </v>
      </c>
      <c r="AB284" s="19" t="str">
        <f aca="false">IF(U284&gt;0,EXP(2640*(1/298.15-1/(T284+273.15))),IF(V284&gt;0,EXP(2640*(1/298.15-1/(V284+273.15)))," "))</f>
        <v> </v>
      </c>
      <c r="AC284" s="14" t="str">
        <f aca="false">IF(B284&gt;0,IF(L284&gt;0,K284*(LN(1/(1-B284/W284))/(B284/W284)),M284*(LN(1/(1-B284/W284))/(B284/W284)))," ")</f>
        <v> </v>
      </c>
      <c r="AD284" s="14" t="str">
        <f aca="false">IF(C284&gt;0,AE284*(LN(1/(1-C284/(C284+E284)))/(C284/(C284+E284)))," ")</f>
        <v> </v>
      </c>
      <c r="AE284" s="14" t="str">
        <f aca="false">IF(B284&gt;0,IF(L284&gt;0,(K284*W284-B284*N284)/(C284+E284),(M284*W284-B284*P284)/(C284+E284))," ")</f>
        <v> </v>
      </c>
      <c r="AF284" s="14"/>
      <c r="AG284" s="14"/>
      <c r="AH284" s="15"/>
      <c r="AI284" s="15"/>
      <c r="AJ284" s="15" t="str">
        <f aca="false">IF(F284&gt;0,F284-(Z284/2)-AF284-I284+AH284," ")</f>
        <v> </v>
      </c>
      <c r="AK284" s="15" t="str">
        <f aca="false">IF(G284&gt;0,G284-(AA284/2)-AG284-J284+AI284," ")</f>
        <v> </v>
      </c>
      <c r="AL284" s="15" t="str">
        <f aca="false">IF(B284&gt;0,B284*$AJ$11*$AB$11/AJ284/AB284," ")</f>
        <v> </v>
      </c>
      <c r="AM284" s="15" t="str">
        <f aca="false">IF(C284&gt;0,C284*$AK$11*$AB$11/AK284/AB284," ")</f>
        <v> </v>
      </c>
      <c r="AN284" s="15" t="str">
        <f aca="false">IF(B284&gt;0,AL284+AM284," ")</f>
        <v> </v>
      </c>
      <c r="AO284" s="20"/>
      <c r="AP284" s="20"/>
      <c r="AQ284" s="20" t="str">
        <f aca="false">IF(B284&gt;0,IF(L284&gt;0,1-AO284,IF(M284&gt;0,1-AO284," "))," ")</f>
        <v> </v>
      </c>
      <c r="AR284" s="20" t="str">
        <f aca="false">IF(C284&gt;0,IF(L284&gt;0,1-AP284,IF(M284&gt;0,1-AP284," "))," ")</f>
        <v> </v>
      </c>
    </row>
    <row r="285" customFormat="false" ht="12.75" hidden="false" customHeight="false" outlineLevel="0" collapsed="false">
      <c r="A285" s="21"/>
      <c r="B285" s="13"/>
      <c r="C285" s="13"/>
      <c r="D285" s="14" t="str">
        <f aca="false">IF(B285&gt;0,B285+C285," ")</f>
        <v> </v>
      </c>
      <c r="E285" s="13"/>
      <c r="F285" s="13"/>
      <c r="G285" s="13"/>
      <c r="H285" s="13"/>
      <c r="I285" s="13"/>
      <c r="J285" s="13"/>
      <c r="K285" s="14" t="str">
        <f aca="false">IF(L285&gt;0,IF(L285&gt;7630,('Conductivity to TDS'!$C$3*EXP((('Conductivity to TDS'!$D$3-LN('Operating Data (m3hr-bar)'!L285))^2)/'Conductivity to TDS'!$E$3)),('Conductivity to TDS'!$C$4*EXP((('Conductivity to TDS'!$D$4-LN('Operating Data (m3hr-bar)'!L285))^2)/'Conductivity to TDS'!$E$4)))," ")</f>
        <v> </v>
      </c>
      <c r="L285" s="13"/>
      <c r="M285" s="13"/>
      <c r="N285" s="14" t="str">
        <f aca="false">IF(O285&gt;0,IF(O285&gt;7630,('Conductivity to TDS'!$C$3*EXP((('Conductivity to TDS'!$D$3-LN('Operating Data (m3hr-bar)'!O285))^2)/'Conductivity to TDS'!$E$3)),('Conductivity to TDS'!$C$4*EXP((('Conductivity to TDS'!$D$4-LN('Operating Data (m3hr-bar)'!O285))^2)/'Conductivity to TDS'!$E$4)))," ")</f>
        <v> </v>
      </c>
      <c r="O285" s="13"/>
      <c r="P285" s="13"/>
      <c r="Q285" s="14" t="str">
        <f aca="false">IF(R285&gt;0,IF(R285&gt;7630,('Conductivity to TDS'!$C$3*EXP((('Conductivity to TDS'!$D$3-LN('Operating Data (m3hr-bar)'!R285))^2)/'Conductivity to TDS'!$E$3)),('Conductivity to TDS'!$C$4*EXP((('Conductivity to TDS'!$D$4-LN('Operating Data (m3hr-bar)'!R285))^2)/'Conductivity to TDS'!$E$4)))," ")</f>
        <v> </v>
      </c>
      <c r="R285" s="13"/>
      <c r="S285" s="13"/>
      <c r="T285" s="15" t="str">
        <f aca="false">IF(U285&gt;0,(U285-32)*5/9," ")</f>
        <v> </v>
      </c>
      <c r="U285" s="22"/>
      <c r="V285" s="23"/>
      <c r="W285" s="14" t="str">
        <f aca="false">IF(B285&gt;0,D285+E285," ")</f>
        <v> </v>
      </c>
      <c r="X285" s="14" t="str">
        <f aca="false">IF(A285-$C$8&lt;=0," ",A285-$C$8)</f>
        <v> </v>
      </c>
      <c r="Y285" s="18" t="str">
        <f aca="false">IF(B285&gt;0,D285/W285," ")</f>
        <v> </v>
      </c>
      <c r="Z285" s="14" t="str">
        <f aca="false">IF(F285&gt;0,F285-G285," ")</f>
        <v> </v>
      </c>
      <c r="AA285" s="14" t="str">
        <f aca="false">IF(F285&gt;0,G285-H285," ")</f>
        <v> </v>
      </c>
      <c r="AB285" s="19" t="str">
        <f aca="false">IF(U285&gt;0,EXP(2640*(1/298.15-1/(T285+273.15))),IF(V285&gt;0,EXP(2640*(1/298.15-1/(V285+273.15)))," "))</f>
        <v> </v>
      </c>
      <c r="AC285" s="14" t="str">
        <f aca="false">IF(B285&gt;0,IF(L285&gt;0,K285*(LN(1/(1-B285/W285))/(B285/W285)),M285*(LN(1/(1-B285/W285))/(B285/W285)))," ")</f>
        <v> </v>
      </c>
      <c r="AD285" s="14" t="str">
        <f aca="false">IF(C285&gt;0,AE285*(LN(1/(1-C285/(C285+E285)))/(C285/(C285+E285)))," ")</f>
        <v> </v>
      </c>
      <c r="AE285" s="14" t="str">
        <f aca="false">IF(B285&gt;0,IF(L285&gt;0,(K285*W285-B285*N285)/(C285+E285),(M285*W285-B285*P285)/(C285+E285))," ")</f>
        <v> </v>
      </c>
      <c r="AF285" s="14"/>
      <c r="AG285" s="14"/>
      <c r="AH285" s="15"/>
      <c r="AI285" s="15"/>
      <c r="AJ285" s="15" t="str">
        <f aca="false">IF(F285&gt;0,F285-(Z285/2)-AF285-I285+AH285," ")</f>
        <v> </v>
      </c>
      <c r="AK285" s="15" t="str">
        <f aca="false">IF(G285&gt;0,G285-(AA285/2)-AG285-J285+AI285," ")</f>
        <v> </v>
      </c>
      <c r="AL285" s="15" t="str">
        <f aca="false">IF(B285&gt;0,B285*$AJ$11*$AB$11/AJ285/AB285," ")</f>
        <v> </v>
      </c>
      <c r="AM285" s="15" t="str">
        <f aca="false">IF(C285&gt;0,C285*$AK$11*$AB$11/AK285/AB285," ")</f>
        <v> </v>
      </c>
      <c r="AN285" s="15" t="str">
        <f aca="false">IF(B285&gt;0,AL285+AM285," ")</f>
        <v> </v>
      </c>
      <c r="AO285" s="20"/>
      <c r="AP285" s="20"/>
      <c r="AQ285" s="20" t="str">
        <f aca="false">IF(B285&gt;0,IF(L285&gt;0,1-AO285,IF(M285&gt;0,1-AO285," "))," ")</f>
        <v> </v>
      </c>
      <c r="AR285" s="20" t="str">
        <f aca="false">IF(C285&gt;0,IF(L285&gt;0,1-AP285,IF(M285&gt;0,1-AP285," "))," ")</f>
        <v> </v>
      </c>
    </row>
    <row r="286" customFormat="false" ht="12.75" hidden="false" customHeight="false" outlineLevel="0" collapsed="false">
      <c r="A286" s="21"/>
      <c r="B286" s="13"/>
      <c r="C286" s="13"/>
      <c r="D286" s="14" t="str">
        <f aca="false">IF(B286&gt;0,B286+C286," ")</f>
        <v> </v>
      </c>
      <c r="E286" s="13"/>
      <c r="F286" s="13"/>
      <c r="G286" s="13"/>
      <c r="H286" s="13"/>
      <c r="I286" s="13"/>
      <c r="J286" s="13"/>
      <c r="K286" s="14" t="str">
        <f aca="false">IF(L286&gt;0,IF(L286&gt;7630,('Conductivity to TDS'!$C$3*EXP((('Conductivity to TDS'!$D$3-LN('Operating Data (m3hr-bar)'!L286))^2)/'Conductivity to TDS'!$E$3)),('Conductivity to TDS'!$C$4*EXP((('Conductivity to TDS'!$D$4-LN('Operating Data (m3hr-bar)'!L286))^2)/'Conductivity to TDS'!$E$4)))," ")</f>
        <v> </v>
      </c>
      <c r="L286" s="13"/>
      <c r="M286" s="13"/>
      <c r="N286" s="14" t="str">
        <f aca="false">IF(O286&gt;0,IF(O286&gt;7630,('Conductivity to TDS'!$C$3*EXP((('Conductivity to TDS'!$D$3-LN('Operating Data (m3hr-bar)'!O286))^2)/'Conductivity to TDS'!$E$3)),('Conductivity to TDS'!$C$4*EXP((('Conductivity to TDS'!$D$4-LN('Operating Data (m3hr-bar)'!O286))^2)/'Conductivity to TDS'!$E$4)))," ")</f>
        <v> </v>
      </c>
      <c r="O286" s="13"/>
      <c r="P286" s="13"/>
      <c r="Q286" s="14" t="str">
        <f aca="false">IF(R286&gt;0,IF(R286&gt;7630,('Conductivity to TDS'!$C$3*EXP((('Conductivity to TDS'!$D$3-LN('Operating Data (m3hr-bar)'!R286))^2)/'Conductivity to TDS'!$E$3)),('Conductivity to TDS'!$C$4*EXP((('Conductivity to TDS'!$D$4-LN('Operating Data (m3hr-bar)'!R286))^2)/'Conductivity to TDS'!$E$4)))," ")</f>
        <v> </v>
      </c>
      <c r="R286" s="13"/>
      <c r="S286" s="13"/>
      <c r="T286" s="15" t="str">
        <f aca="false">IF(U286&gt;0,(U286-32)*5/9," ")</f>
        <v> </v>
      </c>
      <c r="U286" s="22"/>
      <c r="V286" s="23"/>
      <c r="W286" s="14" t="str">
        <f aca="false">IF(B286&gt;0,D286+E286," ")</f>
        <v> </v>
      </c>
      <c r="X286" s="14" t="str">
        <f aca="false">IF(A286-$C$8&lt;=0," ",A286-$C$8)</f>
        <v> </v>
      </c>
      <c r="Y286" s="18" t="str">
        <f aca="false">IF(B286&gt;0,D286/W286," ")</f>
        <v> </v>
      </c>
      <c r="Z286" s="14" t="str">
        <f aca="false">IF(F286&gt;0,F286-G286," ")</f>
        <v> </v>
      </c>
      <c r="AA286" s="14" t="str">
        <f aca="false">IF(F286&gt;0,G286-H286," ")</f>
        <v> </v>
      </c>
      <c r="AB286" s="19" t="str">
        <f aca="false">IF(U286&gt;0,EXP(2640*(1/298.15-1/(T286+273.15))),IF(V286&gt;0,EXP(2640*(1/298.15-1/(V286+273.15)))," "))</f>
        <v> </v>
      </c>
      <c r="AC286" s="14" t="str">
        <f aca="false">IF(B286&gt;0,IF(L286&gt;0,K286*(LN(1/(1-B286/W286))/(B286/W286)),M286*(LN(1/(1-B286/W286))/(B286/W286)))," ")</f>
        <v> </v>
      </c>
      <c r="AD286" s="14" t="str">
        <f aca="false">IF(C286&gt;0,AE286*(LN(1/(1-C286/(C286+E286)))/(C286/(C286+E286)))," ")</f>
        <v> </v>
      </c>
      <c r="AE286" s="14" t="str">
        <f aca="false">IF(B286&gt;0,IF(L286&gt;0,(K286*W286-B286*N286)/(C286+E286),(M286*W286-B286*P286)/(C286+E286))," ")</f>
        <v> </v>
      </c>
      <c r="AF286" s="14"/>
      <c r="AG286" s="14"/>
      <c r="AH286" s="15"/>
      <c r="AI286" s="15"/>
      <c r="AJ286" s="15" t="str">
        <f aca="false">IF(F286&gt;0,F286-(Z286/2)-AF286-I286+AH286," ")</f>
        <v> </v>
      </c>
      <c r="AK286" s="15" t="str">
        <f aca="false">IF(G286&gt;0,G286-(AA286/2)-AG286-J286+AI286," ")</f>
        <v> </v>
      </c>
      <c r="AL286" s="15" t="str">
        <f aca="false">IF(B286&gt;0,B286*$AJ$11*$AB$11/AJ286/AB286," ")</f>
        <v> </v>
      </c>
      <c r="AM286" s="15" t="str">
        <f aca="false">IF(C286&gt;0,C286*$AK$11*$AB$11/AK286/AB286," ")</f>
        <v> </v>
      </c>
      <c r="AN286" s="15" t="str">
        <f aca="false">IF(B286&gt;0,AL286+AM286," ")</f>
        <v> </v>
      </c>
      <c r="AO286" s="20"/>
      <c r="AP286" s="20"/>
      <c r="AQ286" s="20" t="str">
        <f aca="false">IF(B286&gt;0,IF(L286&gt;0,1-AO286,IF(M286&gt;0,1-AO286," "))," ")</f>
        <v> </v>
      </c>
      <c r="AR286" s="20" t="str">
        <f aca="false">IF(C286&gt;0,IF(L286&gt;0,1-AP286,IF(M286&gt;0,1-AP286," "))," ")</f>
        <v> </v>
      </c>
    </row>
    <row r="287" customFormat="false" ht="12.75" hidden="false" customHeight="false" outlineLevel="0" collapsed="false">
      <c r="A287" s="21"/>
      <c r="B287" s="13"/>
      <c r="C287" s="13"/>
      <c r="D287" s="14" t="str">
        <f aca="false">IF(B287&gt;0,B287+C287," ")</f>
        <v> </v>
      </c>
      <c r="E287" s="13"/>
      <c r="F287" s="13"/>
      <c r="G287" s="13"/>
      <c r="H287" s="13"/>
      <c r="I287" s="13"/>
      <c r="J287" s="13"/>
      <c r="K287" s="14" t="str">
        <f aca="false">IF(L287&gt;0,IF(L287&gt;7630,('Conductivity to TDS'!$C$3*EXP((('Conductivity to TDS'!$D$3-LN('Operating Data (m3hr-bar)'!L287))^2)/'Conductivity to TDS'!$E$3)),('Conductivity to TDS'!$C$4*EXP((('Conductivity to TDS'!$D$4-LN('Operating Data (m3hr-bar)'!L287))^2)/'Conductivity to TDS'!$E$4)))," ")</f>
        <v> </v>
      </c>
      <c r="L287" s="13"/>
      <c r="M287" s="13"/>
      <c r="N287" s="14" t="str">
        <f aca="false">IF(O287&gt;0,IF(O287&gt;7630,('Conductivity to TDS'!$C$3*EXP((('Conductivity to TDS'!$D$3-LN('Operating Data (m3hr-bar)'!O287))^2)/'Conductivity to TDS'!$E$3)),('Conductivity to TDS'!$C$4*EXP((('Conductivity to TDS'!$D$4-LN('Operating Data (m3hr-bar)'!O287))^2)/'Conductivity to TDS'!$E$4)))," ")</f>
        <v> </v>
      </c>
      <c r="O287" s="13"/>
      <c r="P287" s="13"/>
      <c r="Q287" s="14" t="str">
        <f aca="false">IF(R287&gt;0,IF(R287&gt;7630,('Conductivity to TDS'!$C$3*EXP((('Conductivity to TDS'!$D$3-LN('Operating Data (m3hr-bar)'!R287))^2)/'Conductivity to TDS'!$E$3)),('Conductivity to TDS'!$C$4*EXP((('Conductivity to TDS'!$D$4-LN('Operating Data (m3hr-bar)'!R287))^2)/'Conductivity to TDS'!$E$4)))," ")</f>
        <v> </v>
      </c>
      <c r="R287" s="13"/>
      <c r="S287" s="13"/>
      <c r="T287" s="15" t="str">
        <f aca="false">IF(U287&gt;0,(U287-32)*5/9," ")</f>
        <v> </v>
      </c>
      <c r="U287" s="22"/>
      <c r="V287" s="23"/>
      <c r="W287" s="14" t="str">
        <f aca="false">IF(B287&gt;0,D287+E287," ")</f>
        <v> </v>
      </c>
      <c r="X287" s="14" t="str">
        <f aca="false">IF(A287-$C$8&lt;=0," ",A287-$C$8)</f>
        <v> </v>
      </c>
      <c r="Y287" s="18" t="str">
        <f aca="false">IF(B287&gt;0,D287/W287," ")</f>
        <v> </v>
      </c>
      <c r="Z287" s="14" t="str">
        <f aca="false">IF(F287&gt;0,F287-G287," ")</f>
        <v> </v>
      </c>
      <c r="AA287" s="14" t="str">
        <f aca="false">IF(F287&gt;0,G287-H287," ")</f>
        <v> </v>
      </c>
      <c r="AB287" s="19" t="str">
        <f aca="false">IF(U287&gt;0,EXP(2640*(1/298.15-1/(T287+273.15))),IF(V287&gt;0,EXP(2640*(1/298.15-1/(V287+273.15)))," "))</f>
        <v> </v>
      </c>
      <c r="AC287" s="14" t="str">
        <f aca="false">IF(B287&gt;0,IF(L287&gt;0,K287*(LN(1/(1-B287/W287))/(B287/W287)),M287*(LN(1/(1-B287/W287))/(B287/W287)))," ")</f>
        <v> </v>
      </c>
      <c r="AD287" s="14" t="str">
        <f aca="false">IF(C287&gt;0,AE287*(LN(1/(1-C287/(C287+E287)))/(C287/(C287+E287)))," ")</f>
        <v> </v>
      </c>
      <c r="AE287" s="14" t="str">
        <f aca="false">IF(B287&gt;0,IF(L287&gt;0,(K287*W287-B287*N287)/(C287+E287),(M287*W287-B287*P287)/(C287+E287))," ")</f>
        <v> </v>
      </c>
      <c r="AF287" s="14"/>
      <c r="AG287" s="14"/>
      <c r="AH287" s="15"/>
      <c r="AI287" s="15"/>
      <c r="AJ287" s="15" t="str">
        <f aca="false">IF(F287&gt;0,F287-(Z287/2)-AF287-I287+AH287," ")</f>
        <v> </v>
      </c>
      <c r="AK287" s="15" t="str">
        <f aca="false">IF(G287&gt;0,G287-(AA287/2)-AG287-J287+AI287," ")</f>
        <v> </v>
      </c>
      <c r="AL287" s="15" t="str">
        <f aca="false">IF(B287&gt;0,B287*$AJ$11*$AB$11/AJ287/AB287," ")</f>
        <v> </v>
      </c>
      <c r="AM287" s="15" t="str">
        <f aca="false">IF(C287&gt;0,C287*$AK$11*$AB$11/AK287/AB287," ")</f>
        <v> </v>
      </c>
      <c r="AN287" s="15" t="str">
        <f aca="false">IF(B287&gt;0,AL287+AM287," ")</f>
        <v> </v>
      </c>
      <c r="AO287" s="20"/>
      <c r="AP287" s="20"/>
      <c r="AQ287" s="20" t="str">
        <f aca="false">IF(B287&gt;0,IF(L287&gt;0,1-AO287,IF(M287&gt;0,1-AO287," "))," ")</f>
        <v> </v>
      </c>
      <c r="AR287" s="20" t="str">
        <f aca="false">IF(C287&gt;0,IF(L287&gt;0,1-AP287,IF(M287&gt;0,1-AP287," "))," ")</f>
        <v> </v>
      </c>
    </row>
    <row r="288" customFormat="false" ht="12.75" hidden="false" customHeight="false" outlineLevel="0" collapsed="false">
      <c r="A288" s="21"/>
      <c r="B288" s="13"/>
      <c r="C288" s="13"/>
      <c r="D288" s="14" t="str">
        <f aca="false">IF(B288&gt;0,B288+C288," ")</f>
        <v> </v>
      </c>
      <c r="E288" s="13"/>
      <c r="F288" s="13"/>
      <c r="G288" s="13"/>
      <c r="H288" s="13"/>
      <c r="I288" s="13"/>
      <c r="J288" s="13"/>
      <c r="K288" s="14" t="str">
        <f aca="false">IF(L288&gt;0,IF(L288&gt;7630,('Conductivity to TDS'!$C$3*EXP((('Conductivity to TDS'!$D$3-LN('Operating Data (m3hr-bar)'!L288))^2)/'Conductivity to TDS'!$E$3)),('Conductivity to TDS'!$C$4*EXP((('Conductivity to TDS'!$D$4-LN('Operating Data (m3hr-bar)'!L288))^2)/'Conductivity to TDS'!$E$4)))," ")</f>
        <v> </v>
      </c>
      <c r="L288" s="13"/>
      <c r="M288" s="13"/>
      <c r="N288" s="14" t="str">
        <f aca="false">IF(O288&gt;0,IF(O288&gt;7630,('Conductivity to TDS'!$C$3*EXP((('Conductivity to TDS'!$D$3-LN('Operating Data (m3hr-bar)'!O288))^2)/'Conductivity to TDS'!$E$3)),('Conductivity to TDS'!$C$4*EXP((('Conductivity to TDS'!$D$4-LN('Operating Data (m3hr-bar)'!O288))^2)/'Conductivity to TDS'!$E$4)))," ")</f>
        <v> </v>
      </c>
      <c r="O288" s="13"/>
      <c r="P288" s="13"/>
      <c r="Q288" s="14" t="str">
        <f aca="false">IF(R288&gt;0,IF(R288&gt;7630,('Conductivity to TDS'!$C$3*EXP((('Conductivity to TDS'!$D$3-LN('Operating Data (m3hr-bar)'!R288))^2)/'Conductivity to TDS'!$E$3)),('Conductivity to TDS'!$C$4*EXP((('Conductivity to TDS'!$D$4-LN('Operating Data (m3hr-bar)'!R288))^2)/'Conductivity to TDS'!$E$4)))," ")</f>
        <v> </v>
      </c>
      <c r="R288" s="13"/>
      <c r="S288" s="13"/>
      <c r="T288" s="15" t="str">
        <f aca="false">IF(U288&gt;0,(U288-32)*5/9," ")</f>
        <v> </v>
      </c>
      <c r="U288" s="22"/>
      <c r="V288" s="23"/>
      <c r="W288" s="14" t="str">
        <f aca="false">IF(B288&gt;0,D288+E288," ")</f>
        <v> </v>
      </c>
      <c r="X288" s="14" t="str">
        <f aca="false">IF(A288-$C$8&lt;=0," ",A288-$C$8)</f>
        <v> </v>
      </c>
      <c r="Y288" s="18" t="str">
        <f aca="false">IF(B288&gt;0,D288/W288," ")</f>
        <v> </v>
      </c>
      <c r="Z288" s="14" t="str">
        <f aca="false">IF(F288&gt;0,F288-G288," ")</f>
        <v> </v>
      </c>
      <c r="AA288" s="14" t="str">
        <f aca="false">IF(F288&gt;0,G288-H288," ")</f>
        <v> </v>
      </c>
      <c r="AB288" s="19" t="str">
        <f aca="false">IF(U288&gt;0,EXP(2640*(1/298.15-1/(T288+273.15))),IF(V288&gt;0,EXP(2640*(1/298.15-1/(V288+273.15)))," "))</f>
        <v> </v>
      </c>
      <c r="AC288" s="14" t="str">
        <f aca="false">IF(B288&gt;0,IF(L288&gt;0,K288*(LN(1/(1-B288/W288))/(B288/W288)),M288*(LN(1/(1-B288/W288))/(B288/W288)))," ")</f>
        <v> </v>
      </c>
      <c r="AD288" s="14" t="str">
        <f aca="false">IF(C288&gt;0,AE288*(LN(1/(1-C288/(C288+E288)))/(C288/(C288+E288)))," ")</f>
        <v> </v>
      </c>
      <c r="AE288" s="14" t="str">
        <f aca="false">IF(B288&gt;0,IF(L288&gt;0,(K288*W288-B288*N288)/(C288+E288),(M288*W288-B288*P288)/(C288+E288))," ")</f>
        <v> </v>
      </c>
      <c r="AF288" s="14"/>
      <c r="AG288" s="14"/>
      <c r="AH288" s="15"/>
      <c r="AI288" s="15"/>
      <c r="AJ288" s="15" t="str">
        <f aca="false">IF(F288&gt;0,F288-(Z288/2)-AF288-I288+AH288," ")</f>
        <v> </v>
      </c>
      <c r="AK288" s="15" t="str">
        <f aca="false">IF(G288&gt;0,G288-(AA288/2)-AG288-J288+AI288," ")</f>
        <v> </v>
      </c>
      <c r="AL288" s="15" t="str">
        <f aca="false">IF(B288&gt;0,B288*$AJ$11*$AB$11/AJ288/AB288," ")</f>
        <v> </v>
      </c>
      <c r="AM288" s="15" t="str">
        <f aca="false">IF(C288&gt;0,C288*$AK$11*$AB$11/AK288/AB288," ")</f>
        <v> </v>
      </c>
      <c r="AN288" s="15" t="str">
        <f aca="false">IF(B288&gt;0,AL288+AM288," ")</f>
        <v> </v>
      </c>
      <c r="AO288" s="20"/>
      <c r="AP288" s="20"/>
      <c r="AQ288" s="20" t="str">
        <f aca="false">IF(B288&gt;0,IF(L288&gt;0,1-AO288,IF(M288&gt;0,1-AO288," "))," ")</f>
        <v> </v>
      </c>
      <c r="AR288" s="20" t="str">
        <f aca="false">IF(C288&gt;0,IF(L288&gt;0,1-AP288,IF(M288&gt;0,1-AP288," "))," ")</f>
        <v> </v>
      </c>
    </row>
    <row r="289" customFormat="false" ht="12.75" hidden="false" customHeight="false" outlineLevel="0" collapsed="false">
      <c r="A289" s="21"/>
      <c r="B289" s="13"/>
      <c r="C289" s="13"/>
      <c r="D289" s="14" t="str">
        <f aca="false">IF(B289&gt;0,B289+C289," ")</f>
        <v> </v>
      </c>
      <c r="E289" s="13"/>
      <c r="F289" s="13"/>
      <c r="G289" s="13"/>
      <c r="H289" s="13"/>
      <c r="I289" s="13"/>
      <c r="J289" s="13"/>
      <c r="K289" s="14" t="str">
        <f aca="false">IF(L289&gt;0,IF(L289&gt;7630,('Conductivity to TDS'!$C$3*EXP((('Conductivity to TDS'!$D$3-LN('Operating Data (m3hr-bar)'!L289))^2)/'Conductivity to TDS'!$E$3)),('Conductivity to TDS'!$C$4*EXP((('Conductivity to TDS'!$D$4-LN('Operating Data (m3hr-bar)'!L289))^2)/'Conductivity to TDS'!$E$4)))," ")</f>
        <v> </v>
      </c>
      <c r="L289" s="13"/>
      <c r="M289" s="13"/>
      <c r="N289" s="14" t="str">
        <f aca="false">IF(O289&gt;0,IF(O289&gt;7630,('Conductivity to TDS'!$C$3*EXP((('Conductivity to TDS'!$D$3-LN('Operating Data (m3hr-bar)'!O289))^2)/'Conductivity to TDS'!$E$3)),('Conductivity to TDS'!$C$4*EXP((('Conductivity to TDS'!$D$4-LN('Operating Data (m3hr-bar)'!O289))^2)/'Conductivity to TDS'!$E$4)))," ")</f>
        <v> </v>
      </c>
      <c r="O289" s="13"/>
      <c r="P289" s="13"/>
      <c r="Q289" s="14" t="str">
        <f aca="false">IF(R289&gt;0,IF(R289&gt;7630,('Conductivity to TDS'!$C$3*EXP((('Conductivity to TDS'!$D$3-LN('Operating Data (m3hr-bar)'!R289))^2)/'Conductivity to TDS'!$E$3)),('Conductivity to TDS'!$C$4*EXP((('Conductivity to TDS'!$D$4-LN('Operating Data (m3hr-bar)'!R289))^2)/'Conductivity to TDS'!$E$4)))," ")</f>
        <v> </v>
      </c>
      <c r="R289" s="13"/>
      <c r="S289" s="13"/>
      <c r="T289" s="15" t="str">
        <f aca="false">IF(U289&gt;0,(U289-32)*5/9," ")</f>
        <v> </v>
      </c>
      <c r="U289" s="22"/>
      <c r="V289" s="23"/>
      <c r="W289" s="14" t="str">
        <f aca="false">IF(B289&gt;0,D289+E289," ")</f>
        <v> </v>
      </c>
      <c r="X289" s="14" t="str">
        <f aca="false">IF(A289-$C$8&lt;=0," ",A289-$C$8)</f>
        <v> </v>
      </c>
      <c r="Y289" s="18" t="str">
        <f aca="false">IF(B289&gt;0,D289/W289," ")</f>
        <v> </v>
      </c>
      <c r="Z289" s="14" t="str">
        <f aca="false">IF(F289&gt;0,F289-G289," ")</f>
        <v> </v>
      </c>
      <c r="AA289" s="14" t="str">
        <f aca="false">IF(F289&gt;0,G289-H289," ")</f>
        <v> </v>
      </c>
      <c r="AB289" s="19" t="str">
        <f aca="false">IF(U289&gt;0,EXP(2640*(1/298.15-1/(T289+273.15))),IF(V289&gt;0,EXP(2640*(1/298.15-1/(V289+273.15)))," "))</f>
        <v> </v>
      </c>
      <c r="AC289" s="14" t="str">
        <f aca="false">IF(B289&gt;0,IF(L289&gt;0,K289*(LN(1/(1-B289/W289))/(B289/W289)),M289*(LN(1/(1-B289/W289))/(B289/W289)))," ")</f>
        <v> </v>
      </c>
      <c r="AD289" s="14" t="str">
        <f aca="false">IF(C289&gt;0,AE289*(LN(1/(1-C289/(C289+E289)))/(C289/(C289+E289)))," ")</f>
        <v> </v>
      </c>
      <c r="AE289" s="14" t="str">
        <f aca="false">IF(B289&gt;0,IF(L289&gt;0,(K289*W289-B289*N289)/(C289+E289),(M289*W289-B289*P289)/(C289+E289))," ")</f>
        <v> </v>
      </c>
      <c r="AF289" s="14"/>
      <c r="AG289" s="14"/>
      <c r="AH289" s="15"/>
      <c r="AI289" s="15"/>
      <c r="AJ289" s="15" t="str">
        <f aca="false">IF(F289&gt;0,F289-(Z289/2)-AF289-I289+AH289," ")</f>
        <v> </v>
      </c>
      <c r="AK289" s="15" t="str">
        <f aca="false">IF(G289&gt;0,G289-(AA289/2)-AG289-J289+AI289," ")</f>
        <v> </v>
      </c>
      <c r="AL289" s="15" t="str">
        <f aca="false">IF(B289&gt;0,B289*$AJ$11*$AB$11/AJ289/AB289," ")</f>
        <v> </v>
      </c>
      <c r="AM289" s="15" t="str">
        <f aca="false">IF(C289&gt;0,C289*$AK$11*$AB$11/AK289/AB289," ")</f>
        <v> </v>
      </c>
      <c r="AN289" s="15" t="str">
        <f aca="false">IF(B289&gt;0,AL289+AM289," ")</f>
        <v> </v>
      </c>
      <c r="AO289" s="20"/>
      <c r="AP289" s="20"/>
      <c r="AQ289" s="20" t="str">
        <f aca="false">IF(B289&gt;0,IF(L289&gt;0,1-AO289,IF(M289&gt;0,1-AO289," "))," ")</f>
        <v> </v>
      </c>
      <c r="AR289" s="20" t="str">
        <f aca="false">IF(C289&gt;0,IF(L289&gt;0,1-AP289,IF(M289&gt;0,1-AP289," "))," ")</f>
        <v> </v>
      </c>
    </row>
    <row r="290" customFormat="false" ht="12.75" hidden="false" customHeight="false" outlineLevel="0" collapsed="false">
      <c r="A290" s="21"/>
      <c r="B290" s="13"/>
      <c r="C290" s="13"/>
      <c r="D290" s="14" t="str">
        <f aca="false">IF(B290&gt;0,B290+C290," ")</f>
        <v> </v>
      </c>
      <c r="E290" s="13"/>
      <c r="F290" s="13"/>
      <c r="G290" s="13"/>
      <c r="H290" s="13"/>
      <c r="I290" s="13"/>
      <c r="J290" s="13"/>
      <c r="K290" s="14" t="str">
        <f aca="false">IF(L290&gt;0,IF(L290&gt;7630,('Conductivity to TDS'!$C$3*EXP((('Conductivity to TDS'!$D$3-LN('Operating Data (m3hr-bar)'!L290))^2)/'Conductivity to TDS'!$E$3)),('Conductivity to TDS'!$C$4*EXP((('Conductivity to TDS'!$D$4-LN('Operating Data (m3hr-bar)'!L290))^2)/'Conductivity to TDS'!$E$4)))," ")</f>
        <v> </v>
      </c>
      <c r="L290" s="13"/>
      <c r="M290" s="13"/>
      <c r="N290" s="14" t="str">
        <f aca="false">IF(O290&gt;0,IF(O290&gt;7630,('Conductivity to TDS'!$C$3*EXP((('Conductivity to TDS'!$D$3-LN('Operating Data (m3hr-bar)'!O290))^2)/'Conductivity to TDS'!$E$3)),('Conductivity to TDS'!$C$4*EXP((('Conductivity to TDS'!$D$4-LN('Operating Data (m3hr-bar)'!O290))^2)/'Conductivity to TDS'!$E$4)))," ")</f>
        <v> </v>
      </c>
      <c r="O290" s="13"/>
      <c r="P290" s="13"/>
      <c r="Q290" s="14" t="str">
        <f aca="false">IF(R290&gt;0,IF(R290&gt;7630,('Conductivity to TDS'!$C$3*EXP((('Conductivity to TDS'!$D$3-LN('Operating Data (m3hr-bar)'!R290))^2)/'Conductivity to TDS'!$E$3)),('Conductivity to TDS'!$C$4*EXP((('Conductivity to TDS'!$D$4-LN('Operating Data (m3hr-bar)'!R290))^2)/'Conductivity to TDS'!$E$4)))," ")</f>
        <v> </v>
      </c>
      <c r="R290" s="13"/>
      <c r="S290" s="13"/>
      <c r="T290" s="15" t="str">
        <f aca="false">IF(U290&gt;0,(U290-32)*5/9," ")</f>
        <v> </v>
      </c>
      <c r="U290" s="22"/>
      <c r="V290" s="23"/>
      <c r="W290" s="14" t="str">
        <f aca="false">IF(B290&gt;0,D290+E290," ")</f>
        <v> </v>
      </c>
      <c r="X290" s="14" t="str">
        <f aca="false">IF(A290-$C$8&lt;=0," ",A290-$C$8)</f>
        <v> </v>
      </c>
      <c r="Y290" s="18" t="str">
        <f aca="false">IF(B290&gt;0,D290/W290," ")</f>
        <v> </v>
      </c>
      <c r="Z290" s="14" t="str">
        <f aca="false">IF(F290&gt;0,F290-G290," ")</f>
        <v> </v>
      </c>
      <c r="AA290" s="14" t="str">
        <f aca="false">IF(F290&gt;0,G290-H290," ")</f>
        <v> </v>
      </c>
      <c r="AB290" s="19" t="str">
        <f aca="false">IF(U290&gt;0,EXP(2640*(1/298.15-1/(T290+273.15))),IF(V290&gt;0,EXP(2640*(1/298.15-1/(V290+273.15)))," "))</f>
        <v> </v>
      </c>
      <c r="AC290" s="14" t="str">
        <f aca="false">IF(B290&gt;0,IF(L290&gt;0,K290*(LN(1/(1-B290/W290))/(B290/W290)),M290*(LN(1/(1-B290/W290))/(B290/W290)))," ")</f>
        <v> </v>
      </c>
      <c r="AD290" s="14" t="str">
        <f aca="false">IF(C290&gt;0,AE290*(LN(1/(1-C290/(C290+E290)))/(C290/(C290+E290)))," ")</f>
        <v> </v>
      </c>
      <c r="AE290" s="14" t="str">
        <f aca="false">IF(B290&gt;0,IF(L290&gt;0,(K290*W290-B290*N290)/(C290+E290),(M290*W290-B290*P290)/(C290+E290))," ")</f>
        <v> </v>
      </c>
      <c r="AF290" s="14"/>
      <c r="AG290" s="14"/>
      <c r="AH290" s="15"/>
      <c r="AI290" s="15"/>
      <c r="AJ290" s="15" t="str">
        <f aca="false">IF(F290&gt;0,F290-(Z290/2)-AF290-I290+AH290," ")</f>
        <v> </v>
      </c>
      <c r="AK290" s="15" t="str">
        <f aca="false">IF(G290&gt;0,G290-(AA290/2)-AG290-J290+AI290," ")</f>
        <v> </v>
      </c>
      <c r="AL290" s="15" t="str">
        <f aca="false">IF(B290&gt;0,B290*$AJ$11*$AB$11/AJ290/AB290," ")</f>
        <v> </v>
      </c>
      <c r="AM290" s="15" t="str">
        <f aca="false">IF(C290&gt;0,C290*$AK$11*$AB$11/AK290/AB290," ")</f>
        <v> </v>
      </c>
      <c r="AN290" s="15" t="str">
        <f aca="false">IF(B290&gt;0,AL290+AM290," ")</f>
        <v> </v>
      </c>
      <c r="AO290" s="20"/>
      <c r="AP290" s="20"/>
      <c r="AQ290" s="20" t="str">
        <f aca="false">IF(B290&gt;0,IF(L290&gt;0,1-AO290,IF(M290&gt;0,1-AO290," "))," ")</f>
        <v> </v>
      </c>
      <c r="AR290" s="20" t="str">
        <f aca="false">IF(C290&gt;0,IF(L290&gt;0,1-AP290,IF(M290&gt;0,1-AP290," "))," ")</f>
        <v> </v>
      </c>
    </row>
    <row r="291" customFormat="false" ht="12.75" hidden="false" customHeight="false" outlineLevel="0" collapsed="false">
      <c r="A291" s="21"/>
      <c r="B291" s="13"/>
      <c r="C291" s="13"/>
      <c r="D291" s="14" t="str">
        <f aca="false">IF(B291&gt;0,B291+C291," ")</f>
        <v> </v>
      </c>
      <c r="E291" s="13"/>
      <c r="F291" s="13"/>
      <c r="G291" s="13"/>
      <c r="H291" s="13"/>
      <c r="I291" s="13"/>
      <c r="J291" s="13"/>
      <c r="K291" s="14" t="str">
        <f aca="false">IF(L291&gt;0,IF(L291&gt;7630,('Conductivity to TDS'!$C$3*EXP((('Conductivity to TDS'!$D$3-LN('Operating Data (m3hr-bar)'!L291))^2)/'Conductivity to TDS'!$E$3)),('Conductivity to TDS'!$C$4*EXP((('Conductivity to TDS'!$D$4-LN('Operating Data (m3hr-bar)'!L291))^2)/'Conductivity to TDS'!$E$4)))," ")</f>
        <v> </v>
      </c>
      <c r="L291" s="13"/>
      <c r="M291" s="13"/>
      <c r="N291" s="14" t="str">
        <f aca="false">IF(O291&gt;0,IF(O291&gt;7630,('Conductivity to TDS'!$C$3*EXP((('Conductivity to TDS'!$D$3-LN('Operating Data (m3hr-bar)'!O291))^2)/'Conductivity to TDS'!$E$3)),('Conductivity to TDS'!$C$4*EXP((('Conductivity to TDS'!$D$4-LN('Operating Data (m3hr-bar)'!O291))^2)/'Conductivity to TDS'!$E$4)))," ")</f>
        <v> </v>
      </c>
      <c r="O291" s="13"/>
      <c r="P291" s="13"/>
      <c r="Q291" s="14" t="str">
        <f aca="false">IF(R291&gt;0,IF(R291&gt;7630,('Conductivity to TDS'!$C$3*EXP((('Conductivity to TDS'!$D$3-LN('Operating Data (m3hr-bar)'!R291))^2)/'Conductivity to TDS'!$E$3)),('Conductivity to TDS'!$C$4*EXP((('Conductivity to TDS'!$D$4-LN('Operating Data (m3hr-bar)'!R291))^2)/'Conductivity to TDS'!$E$4)))," ")</f>
        <v> </v>
      </c>
      <c r="R291" s="13"/>
      <c r="S291" s="13"/>
      <c r="T291" s="15" t="str">
        <f aca="false">IF(U291&gt;0,(U291-32)*5/9," ")</f>
        <v> </v>
      </c>
      <c r="U291" s="22"/>
      <c r="V291" s="23"/>
      <c r="W291" s="14" t="str">
        <f aca="false">IF(B291&gt;0,D291+E291," ")</f>
        <v> </v>
      </c>
      <c r="X291" s="14" t="str">
        <f aca="false">IF(A291-$C$8&lt;=0," ",A291-$C$8)</f>
        <v> </v>
      </c>
      <c r="Y291" s="18" t="str">
        <f aca="false">IF(B291&gt;0,D291/W291," ")</f>
        <v> </v>
      </c>
      <c r="Z291" s="14" t="str">
        <f aca="false">IF(F291&gt;0,F291-G291," ")</f>
        <v> </v>
      </c>
      <c r="AA291" s="14" t="str">
        <f aca="false">IF(F291&gt;0,G291-H291," ")</f>
        <v> </v>
      </c>
      <c r="AB291" s="19" t="str">
        <f aca="false">IF(U291&gt;0,EXP(2640*(1/298.15-1/(T291+273.15))),IF(V291&gt;0,EXP(2640*(1/298.15-1/(V291+273.15)))," "))</f>
        <v> </v>
      </c>
      <c r="AC291" s="14" t="str">
        <f aca="false">IF(B291&gt;0,IF(L291&gt;0,K291*(LN(1/(1-B291/W291))/(B291/W291)),M291*(LN(1/(1-B291/W291))/(B291/W291)))," ")</f>
        <v> </v>
      </c>
      <c r="AD291" s="14" t="str">
        <f aca="false">IF(C291&gt;0,AE291*(LN(1/(1-C291/(C291+E291)))/(C291/(C291+E291)))," ")</f>
        <v> </v>
      </c>
      <c r="AE291" s="14" t="str">
        <f aca="false">IF(B291&gt;0,IF(L291&gt;0,(K291*W291-B291*N291)/(C291+E291),(M291*W291-B291*P291)/(C291+E291))," ")</f>
        <v> </v>
      </c>
      <c r="AF291" s="14"/>
      <c r="AG291" s="14"/>
      <c r="AH291" s="15"/>
      <c r="AI291" s="15"/>
      <c r="AJ291" s="15" t="str">
        <f aca="false">IF(F291&gt;0,F291-(Z291/2)-AF291-I291+AH291," ")</f>
        <v> </v>
      </c>
      <c r="AK291" s="15" t="str">
        <f aca="false">IF(G291&gt;0,G291-(AA291/2)-AG291-J291+AI291," ")</f>
        <v> </v>
      </c>
      <c r="AL291" s="15" t="str">
        <f aca="false">IF(B291&gt;0,B291*$AJ$11*$AB$11/AJ291/AB291," ")</f>
        <v> </v>
      </c>
      <c r="AM291" s="15" t="str">
        <f aca="false">IF(C291&gt;0,C291*$AK$11*$AB$11/AK291/AB291," ")</f>
        <v> </v>
      </c>
      <c r="AN291" s="15" t="str">
        <f aca="false">IF(B291&gt;0,AL291+AM291," ")</f>
        <v> </v>
      </c>
      <c r="AO291" s="20"/>
      <c r="AP291" s="20"/>
      <c r="AQ291" s="20" t="str">
        <f aca="false">IF(B291&gt;0,IF(L291&gt;0,1-AO291,IF(M291&gt;0,1-AO291," "))," ")</f>
        <v> </v>
      </c>
      <c r="AR291" s="20" t="str">
        <f aca="false">IF(C291&gt;0,IF(L291&gt;0,1-AP291,IF(M291&gt;0,1-AP291," "))," ")</f>
        <v> </v>
      </c>
    </row>
    <row r="292" customFormat="false" ht="12.75" hidden="false" customHeight="false" outlineLevel="0" collapsed="false">
      <c r="A292" s="21"/>
      <c r="B292" s="13"/>
      <c r="C292" s="13"/>
      <c r="D292" s="14" t="str">
        <f aca="false">IF(B292&gt;0,B292+C292," ")</f>
        <v> </v>
      </c>
      <c r="E292" s="13"/>
      <c r="F292" s="13"/>
      <c r="G292" s="13"/>
      <c r="H292" s="13"/>
      <c r="I292" s="13"/>
      <c r="J292" s="13"/>
      <c r="K292" s="14" t="str">
        <f aca="false">IF(L292&gt;0,IF(L292&gt;7630,('Conductivity to TDS'!$C$3*EXP((('Conductivity to TDS'!$D$3-LN('Operating Data (m3hr-bar)'!L292))^2)/'Conductivity to TDS'!$E$3)),('Conductivity to TDS'!$C$4*EXP((('Conductivity to TDS'!$D$4-LN('Operating Data (m3hr-bar)'!L292))^2)/'Conductivity to TDS'!$E$4)))," ")</f>
        <v> </v>
      </c>
      <c r="L292" s="13"/>
      <c r="M292" s="13"/>
      <c r="N292" s="14" t="str">
        <f aca="false">IF(O292&gt;0,IF(O292&gt;7630,('Conductivity to TDS'!$C$3*EXP((('Conductivity to TDS'!$D$3-LN('Operating Data (m3hr-bar)'!O292))^2)/'Conductivity to TDS'!$E$3)),('Conductivity to TDS'!$C$4*EXP((('Conductivity to TDS'!$D$4-LN('Operating Data (m3hr-bar)'!O292))^2)/'Conductivity to TDS'!$E$4)))," ")</f>
        <v> </v>
      </c>
      <c r="O292" s="13"/>
      <c r="P292" s="13"/>
      <c r="Q292" s="14" t="str">
        <f aca="false">IF(R292&gt;0,IF(R292&gt;7630,('Conductivity to TDS'!$C$3*EXP((('Conductivity to TDS'!$D$3-LN('Operating Data (m3hr-bar)'!R292))^2)/'Conductivity to TDS'!$E$3)),('Conductivity to TDS'!$C$4*EXP((('Conductivity to TDS'!$D$4-LN('Operating Data (m3hr-bar)'!R292))^2)/'Conductivity to TDS'!$E$4)))," ")</f>
        <v> </v>
      </c>
      <c r="R292" s="13"/>
      <c r="S292" s="13"/>
      <c r="T292" s="15" t="str">
        <f aca="false">IF(U292&gt;0,(U292-32)*5/9," ")</f>
        <v> </v>
      </c>
      <c r="U292" s="22"/>
      <c r="V292" s="23"/>
      <c r="W292" s="14" t="str">
        <f aca="false">IF(B292&gt;0,D292+E292," ")</f>
        <v> </v>
      </c>
      <c r="X292" s="14" t="str">
        <f aca="false">IF(A292-$C$8&lt;=0," ",A292-$C$8)</f>
        <v> </v>
      </c>
      <c r="Y292" s="18" t="str">
        <f aca="false">IF(B292&gt;0,D292/W292," ")</f>
        <v> </v>
      </c>
      <c r="Z292" s="14" t="str">
        <f aca="false">IF(F292&gt;0,F292-G292," ")</f>
        <v> </v>
      </c>
      <c r="AA292" s="14" t="str">
        <f aca="false">IF(F292&gt;0,G292-H292," ")</f>
        <v> </v>
      </c>
      <c r="AB292" s="19" t="str">
        <f aca="false">IF(U292&gt;0,EXP(2640*(1/298.15-1/(T292+273.15))),IF(V292&gt;0,EXP(2640*(1/298.15-1/(V292+273.15)))," "))</f>
        <v> </v>
      </c>
      <c r="AC292" s="14" t="str">
        <f aca="false">IF(B292&gt;0,IF(L292&gt;0,K292*(LN(1/(1-B292/W292))/(B292/W292)),M292*(LN(1/(1-B292/W292))/(B292/W292)))," ")</f>
        <v> </v>
      </c>
      <c r="AD292" s="14" t="str">
        <f aca="false">IF(C292&gt;0,AE292*(LN(1/(1-C292/(C292+E292)))/(C292/(C292+E292)))," ")</f>
        <v> </v>
      </c>
      <c r="AE292" s="14" t="str">
        <f aca="false">IF(B292&gt;0,IF(L292&gt;0,(K292*W292-B292*N292)/(C292+E292),(M292*W292-B292*P292)/(C292+E292))," ")</f>
        <v> </v>
      </c>
      <c r="AF292" s="14"/>
      <c r="AG292" s="14"/>
      <c r="AH292" s="15"/>
      <c r="AI292" s="15"/>
      <c r="AJ292" s="15" t="str">
        <f aca="false">IF(F292&gt;0,F292-(Z292/2)-AF292-I292+AH292," ")</f>
        <v> </v>
      </c>
      <c r="AK292" s="15" t="str">
        <f aca="false">IF(G292&gt;0,G292-(AA292/2)-AG292-J292+AI292," ")</f>
        <v> </v>
      </c>
      <c r="AL292" s="15" t="str">
        <f aca="false">IF(B292&gt;0,B292*$AJ$11*$AB$11/AJ292/AB292," ")</f>
        <v> </v>
      </c>
      <c r="AM292" s="15" t="str">
        <f aca="false">IF(C292&gt;0,C292*$AK$11*$AB$11/AK292/AB292," ")</f>
        <v> </v>
      </c>
      <c r="AN292" s="15" t="str">
        <f aca="false">IF(B292&gt;0,AL292+AM292," ")</f>
        <v> </v>
      </c>
      <c r="AO292" s="20"/>
      <c r="AP292" s="20"/>
      <c r="AQ292" s="20" t="str">
        <f aca="false">IF(B292&gt;0,IF(L292&gt;0,1-AO292,IF(M292&gt;0,1-AO292," "))," ")</f>
        <v> </v>
      </c>
      <c r="AR292" s="20" t="str">
        <f aca="false">IF(C292&gt;0,IF(L292&gt;0,1-AP292,IF(M292&gt;0,1-AP292," "))," ")</f>
        <v> </v>
      </c>
    </row>
    <row r="293" customFormat="false" ht="12.75" hidden="false" customHeight="false" outlineLevel="0" collapsed="false">
      <c r="A293" s="21"/>
      <c r="B293" s="13"/>
      <c r="C293" s="13"/>
      <c r="D293" s="14" t="str">
        <f aca="false">IF(B293&gt;0,B293+C293," ")</f>
        <v> </v>
      </c>
      <c r="E293" s="13"/>
      <c r="F293" s="13"/>
      <c r="G293" s="13"/>
      <c r="H293" s="13"/>
      <c r="I293" s="13"/>
      <c r="J293" s="13"/>
      <c r="K293" s="14" t="str">
        <f aca="false">IF(L293&gt;0,IF(L293&gt;7630,('Conductivity to TDS'!$C$3*EXP((('Conductivity to TDS'!$D$3-LN('Operating Data (m3hr-bar)'!L293))^2)/'Conductivity to TDS'!$E$3)),('Conductivity to TDS'!$C$4*EXP((('Conductivity to TDS'!$D$4-LN('Operating Data (m3hr-bar)'!L293))^2)/'Conductivity to TDS'!$E$4)))," ")</f>
        <v> </v>
      </c>
      <c r="L293" s="13"/>
      <c r="M293" s="13"/>
      <c r="N293" s="14" t="str">
        <f aca="false">IF(O293&gt;0,IF(O293&gt;7630,('Conductivity to TDS'!$C$3*EXP((('Conductivity to TDS'!$D$3-LN('Operating Data (m3hr-bar)'!O293))^2)/'Conductivity to TDS'!$E$3)),('Conductivity to TDS'!$C$4*EXP((('Conductivity to TDS'!$D$4-LN('Operating Data (m3hr-bar)'!O293))^2)/'Conductivity to TDS'!$E$4)))," ")</f>
        <v> </v>
      </c>
      <c r="O293" s="13"/>
      <c r="P293" s="13"/>
      <c r="Q293" s="14" t="str">
        <f aca="false">IF(R293&gt;0,IF(R293&gt;7630,('Conductivity to TDS'!$C$3*EXP((('Conductivity to TDS'!$D$3-LN('Operating Data (m3hr-bar)'!R293))^2)/'Conductivity to TDS'!$E$3)),('Conductivity to TDS'!$C$4*EXP((('Conductivity to TDS'!$D$4-LN('Operating Data (m3hr-bar)'!R293))^2)/'Conductivity to TDS'!$E$4)))," ")</f>
        <v> </v>
      </c>
      <c r="R293" s="13"/>
      <c r="S293" s="13"/>
      <c r="T293" s="15" t="str">
        <f aca="false">IF(U293&gt;0,(U293-32)*5/9," ")</f>
        <v> </v>
      </c>
      <c r="U293" s="22"/>
      <c r="V293" s="23"/>
      <c r="W293" s="14" t="str">
        <f aca="false">IF(B293&gt;0,D293+E293," ")</f>
        <v> </v>
      </c>
      <c r="X293" s="14" t="str">
        <f aca="false">IF(A293-$C$8&lt;=0," ",A293-$C$8)</f>
        <v> </v>
      </c>
      <c r="Y293" s="18" t="str">
        <f aca="false">IF(B293&gt;0,D293/W293," ")</f>
        <v> </v>
      </c>
      <c r="Z293" s="14" t="str">
        <f aca="false">IF(F293&gt;0,F293-G293," ")</f>
        <v> </v>
      </c>
      <c r="AA293" s="14" t="str">
        <f aca="false">IF(F293&gt;0,G293-H293," ")</f>
        <v> </v>
      </c>
      <c r="AB293" s="19" t="str">
        <f aca="false">IF(U293&gt;0,EXP(2640*(1/298.15-1/(T293+273.15))),IF(V293&gt;0,EXP(2640*(1/298.15-1/(V293+273.15)))," "))</f>
        <v> </v>
      </c>
      <c r="AC293" s="14" t="str">
        <f aca="false">IF(B293&gt;0,IF(L293&gt;0,K293*(LN(1/(1-B293/W293))/(B293/W293)),M293*(LN(1/(1-B293/W293))/(B293/W293)))," ")</f>
        <v> </v>
      </c>
      <c r="AD293" s="14" t="str">
        <f aca="false">IF(C293&gt;0,AE293*(LN(1/(1-C293/(C293+E293)))/(C293/(C293+E293)))," ")</f>
        <v> </v>
      </c>
      <c r="AE293" s="14" t="str">
        <f aca="false">IF(B293&gt;0,IF(L293&gt;0,(K293*W293-B293*N293)/(C293+E293),(M293*W293-B293*P293)/(C293+E293))," ")</f>
        <v> </v>
      </c>
      <c r="AF293" s="14"/>
      <c r="AG293" s="14"/>
      <c r="AH293" s="15"/>
      <c r="AI293" s="15"/>
      <c r="AJ293" s="15" t="str">
        <f aca="false">IF(F293&gt;0,F293-(Z293/2)-AF293-I293+AH293," ")</f>
        <v> </v>
      </c>
      <c r="AK293" s="15" t="str">
        <f aca="false">IF(G293&gt;0,G293-(AA293/2)-AG293-J293+AI293," ")</f>
        <v> </v>
      </c>
      <c r="AL293" s="15" t="str">
        <f aca="false">IF(B293&gt;0,B293*$AJ$11*$AB$11/AJ293/AB293," ")</f>
        <v> </v>
      </c>
      <c r="AM293" s="15" t="str">
        <f aca="false">IF(C293&gt;0,C293*$AK$11*$AB$11/AK293/AB293," ")</f>
        <v> </v>
      </c>
      <c r="AN293" s="15" t="str">
        <f aca="false">IF(B293&gt;0,AL293+AM293," ")</f>
        <v> </v>
      </c>
      <c r="AO293" s="20"/>
      <c r="AP293" s="20"/>
      <c r="AQ293" s="20" t="str">
        <f aca="false">IF(B293&gt;0,IF(L293&gt;0,1-AO293,IF(M293&gt;0,1-AO293," "))," ")</f>
        <v> </v>
      </c>
      <c r="AR293" s="20" t="str">
        <f aca="false">IF(C293&gt;0,IF(L293&gt;0,1-AP293,IF(M293&gt;0,1-AP293," "))," ")</f>
        <v> </v>
      </c>
    </row>
    <row r="294" customFormat="false" ht="12.75" hidden="false" customHeight="false" outlineLevel="0" collapsed="false">
      <c r="A294" s="21"/>
      <c r="B294" s="13"/>
      <c r="C294" s="13"/>
      <c r="D294" s="14" t="str">
        <f aca="false">IF(B294&gt;0,B294+C294," ")</f>
        <v> </v>
      </c>
      <c r="E294" s="13"/>
      <c r="F294" s="13"/>
      <c r="G294" s="13"/>
      <c r="H294" s="13"/>
      <c r="I294" s="13"/>
      <c r="J294" s="13"/>
      <c r="K294" s="14" t="str">
        <f aca="false">IF(L294&gt;0,IF(L294&gt;7630,('Conductivity to TDS'!$C$3*EXP((('Conductivity to TDS'!$D$3-LN('Operating Data (m3hr-bar)'!L294))^2)/'Conductivity to TDS'!$E$3)),('Conductivity to TDS'!$C$4*EXP((('Conductivity to TDS'!$D$4-LN('Operating Data (m3hr-bar)'!L294))^2)/'Conductivity to TDS'!$E$4)))," ")</f>
        <v> </v>
      </c>
      <c r="L294" s="13"/>
      <c r="M294" s="13"/>
      <c r="N294" s="14" t="str">
        <f aca="false">IF(O294&gt;0,IF(O294&gt;7630,('Conductivity to TDS'!$C$3*EXP((('Conductivity to TDS'!$D$3-LN('Operating Data (m3hr-bar)'!O294))^2)/'Conductivity to TDS'!$E$3)),('Conductivity to TDS'!$C$4*EXP((('Conductivity to TDS'!$D$4-LN('Operating Data (m3hr-bar)'!O294))^2)/'Conductivity to TDS'!$E$4)))," ")</f>
        <v> </v>
      </c>
      <c r="O294" s="13"/>
      <c r="P294" s="13"/>
      <c r="Q294" s="14" t="str">
        <f aca="false">IF(R294&gt;0,IF(R294&gt;7630,('Conductivity to TDS'!$C$3*EXP((('Conductivity to TDS'!$D$3-LN('Operating Data (m3hr-bar)'!R294))^2)/'Conductivity to TDS'!$E$3)),('Conductivity to TDS'!$C$4*EXP((('Conductivity to TDS'!$D$4-LN('Operating Data (m3hr-bar)'!R294))^2)/'Conductivity to TDS'!$E$4)))," ")</f>
        <v> </v>
      </c>
      <c r="R294" s="13"/>
      <c r="S294" s="13"/>
      <c r="T294" s="15" t="str">
        <f aca="false">IF(U294&gt;0,(U294-32)*5/9," ")</f>
        <v> </v>
      </c>
      <c r="U294" s="22"/>
      <c r="V294" s="23"/>
      <c r="W294" s="14" t="str">
        <f aca="false">IF(B294&gt;0,D294+E294," ")</f>
        <v> </v>
      </c>
      <c r="X294" s="14" t="str">
        <f aca="false">IF(A294-$C$8&lt;=0," ",A294-$C$8)</f>
        <v> </v>
      </c>
      <c r="Y294" s="18" t="str">
        <f aca="false">IF(B294&gt;0,D294/W294," ")</f>
        <v> </v>
      </c>
      <c r="Z294" s="14" t="str">
        <f aca="false">IF(F294&gt;0,F294-G294," ")</f>
        <v> </v>
      </c>
      <c r="AA294" s="14" t="str">
        <f aca="false">IF(F294&gt;0,G294-H294," ")</f>
        <v> </v>
      </c>
      <c r="AB294" s="19" t="str">
        <f aca="false">IF(U294&gt;0,EXP(2640*(1/298.15-1/(T294+273.15))),IF(V294&gt;0,EXP(2640*(1/298.15-1/(V294+273.15)))," "))</f>
        <v> </v>
      </c>
      <c r="AC294" s="14" t="str">
        <f aca="false">IF(B294&gt;0,IF(L294&gt;0,K294*(LN(1/(1-B294/W294))/(B294/W294)),M294*(LN(1/(1-B294/W294))/(B294/W294)))," ")</f>
        <v> </v>
      </c>
      <c r="AD294" s="14" t="str">
        <f aca="false">IF(C294&gt;0,AE294*(LN(1/(1-C294/(C294+E294)))/(C294/(C294+E294)))," ")</f>
        <v> </v>
      </c>
      <c r="AE294" s="14" t="str">
        <f aca="false">IF(B294&gt;0,IF(L294&gt;0,(K294*W294-B294*N294)/(C294+E294),(M294*W294-B294*P294)/(C294+E294))," ")</f>
        <v> </v>
      </c>
      <c r="AF294" s="14"/>
      <c r="AG294" s="14"/>
      <c r="AH294" s="15"/>
      <c r="AI294" s="15"/>
      <c r="AJ294" s="15" t="str">
        <f aca="false">IF(F294&gt;0,F294-(Z294/2)-AF294-I294+AH294," ")</f>
        <v> </v>
      </c>
      <c r="AK294" s="15" t="str">
        <f aca="false">IF(G294&gt;0,G294-(AA294/2)-AG294-J294+AI294," ")</f>
        <v> </v>
      </c>
      <c r="AL294" s="15" t="str">
        <f aca="false">IF(B294&gt;0,B294*$AJ$11*$AB$11/AJ294/AB294," ")</f>
        <v> </v>
      </c>
      <c r="AM294" s="15" t="str">
        <f aca="false">IF(C294&gt;0,C294*$AK$11*$AB$11/AK294/AB294," ")</f>
        <v> </v>
      </c>
      <c r="AN294" s="15" t="str">
        <f aca="false">IF(B294&gt;0,AL294+AM294," ")</f>
        <v> </v>
      </c>
      <c r="AO294" s="20"/>
      <c r="AP294" s="20"/>
      <c r="AQ294" s="20" t="str">
        <f aca="false">IF(B294&gt;0,IF(L294&gt;0,1-AO294,IF(M294&gt;0,1-AO294," "))," ")</f>
        <v> </v>
      </c>
      <c r="AR294" s="20" t="str">
        <f aca="false">IF(C294&gt;0,IF(L294&gt;0,1-AP294,IF(M294&gt;0,1-AP294," "))," ")</f>
        <v> </v>
      </c>
    </row>
    <row r="295" customFormat="false" ht="12.75" hidden="false" customHeight="false" outlineLevel="0" collapsed="false">
      <c r="A295" s="21"/>
      <c r="B295" s="13"/>
      <c r="C295" s="13"/>
      <c r="D295" s="14" t="str">
        <f aca="false">IF(B295&gt;0,B295+C295," ")</f>
        <v> </v>
      </c>
      <c r="E295" s="13"/>
      <c r="F295" s="13"/>
      <c r="G295" s="13"/>
      <c r="H295" s="13"/>
      <c r="I295" s="13"/>
      <c r="J295" s="13"/>
      <c r="K295" s="14" t="str">
        <f aca="false">IF(L295&gt;0,IF(L295&gt;7630,('Conductivity to TDS'!$C$3*EXP((('Conductivity to TDS'!$D$3-LN('Operating Data (m3hr-bar)'!L295))^2)/'Conductivity to TDS'!$E$3)),('Conductivity to TDS'!$C$4*EXP((('Conductivity to TDS'!$D$4-LN('Operating Data (m3hr-bar)'!L295))^2)/'Conductivity to TDS'!$E$4)))," ")</f>
        <v> </v>
      </c>
      <c r="L295" s="13"/>
      <c r="M295" s="13"/>
      <c r="N295" s="14" t="str">
        <f aca="false">IF(O295&gt;0,IF(O295&gt;7630,('Conductivity to TDS'!$C$3*EXP((('Conductivity to TDS'!$D$3-LN('Operating Data (m3hr-bar)'!O295))^2)/'Conductivity to TDS'!$E$3)),('Conductivity to TDS'!$C$4*EXP((('Conductivity to TDS'!$D$4-LN('Operating Data (m3hr-bar)'!O295))^2)/'Conductivity to TDS'!$E$4)))," ")</f>
        <v> </v>
      </c>
      <c r="O295" s="13"/>
      <c r="P295" s="13"/>
      <c r="Q295" s="14" t="str">
        <f aca="false">IF(R295&gt;0,IF(R295&gt;7630,('Conductivity to TDS'!$C$3*EXP((('Conductivity to TDS'!$D$3-LN('Operating Data (m3hr-bar)'!R295))^2)/'Conductivity to TDS'!$E$3)),('Conductivity to TDS'!$C$4*EXP((('Conductivity to TDS'!$D$4-LN('Operating Data (m3hr-bar)'!R295))^2)/'Conductivity to TDS'!$E$4)))," ")</f>
        <v> </v>
      </c>
      <c r="R295" s="13"/>
      <c r="S295" s="13"/>
      <c r="T295" s="15" t="str">
        <f aca="false">IF(U295&gt;0,(U295-32)*5/9," ")</f>
        <v> </v>
      </c>
      <c r="U295" s="22"/>
      <c r="V295" s="23"/>
      <c r="W295" s="14" t="str">
        <f aca="false">IF(B295&gt;0,D295+E295," ")</f>
        <v> </v>
      </c>
      <c r="X295" s="14" t="str">
        <f aca="false">IF(A295-$C$8&lt;=0," ",A295-$C$8)</f>
        <v> </v>
      </c>
      <c r="Y295" s="18" t="str">
        <f aca="false">IF(B295&gt;0,D295/W295," ")</f>
        <v> </v>
      </c>
      <c r="Z295" s="14" t="str">
        <f aca="false">IF(F295&gt;0,F295-G295," ")</f>
        <v> </v>
      </c>
      <c r="AA295" s="14" t="str">
        <f aca="false">IF(F295&gt;0,G295-H295," ")</f>
        <v> </v>
      </c>
      <c r="AB295" s="19" t="str">
        <f aca="false">IF(U295&gt;0,EXP(2640*(1/298.15-1/(T295+273.15))),IF(V295&gt;0,EXP(2640*(1/298.15-1/(V295+273.15)))," "))</f>
        <v> </v>
      </c>
      <c r="AC295" s="14" t="str">
        <f aca="false">IF(B295&gt;0,IF(L295&gt;0,K295*(LN(1/(1-B295/W295))/(B295/W295)),M295*(LN(1/(1-B295/W295))/(B295/W295)))," ")</f>
        <v> </v>
      </c>
      <c r="AD295" s="14" t="str">
        <f aca="false">IF(C295&gt;0,AE295*(LN(1/(1-C295/(C295+E295)))/(C295/(C295+E295)))," ")</f>
        <v> </v>
      </c>
      <c r="AE295" s="14" t="str">
        <f aca="false">IF(B295&gt;0,IF(L295&gt;0,(K295*W295-B295*N295)/(C295+E295),(M295*W295-B295*P295)/(C295+E295))," ")</f>
        <v> </v>
      </c>
      <c r="AF295" s="14"/>
      <c r="AG295" s="14"/>
      <c r="AH295" s="15"/>
      <c r="AI295" s="15"/>
      <c r="AJ295" s="15" t="str">
        <f aca="false">IF(F295&gt;0,F295-(Z295/2)-AF295-I295+AH295," ")</f>
        <v> </v>
      </c>
      <c r="AK295" s="15" t="str">
        <f aca="false">IF(G295&gt;0,G295-(AA295/2)-AG295-J295+AI295," ")</f>
        <v> </v>
      </c>
      <c r="AL295" s="15" t="str">
        <f aca="false">IF(B295&gt;0,B295*$AJ$11*$AB$11/AJ295/AB295," ")</f>
        <v> </v>
      </c>
      <c r="AM295" s="15" t="str">
        <f aca="false">IF(C295&gt;0,C295*$AK$11*$AB$11/AK295/AB295," ")</f>
        <v> </v>
      </c>
      <c r="AN295" s="15" t="str">
        <f aca="false">IF(B295&gt;0,AL295+AM295," ")</f>
        <v> </v>
      </c>
      <c r="AO295" s="20"/>
      <c r="AP295" s="20"/>
      <c r="AQ295" s="20" t="str">
        <f aca="false">IF(B295&gt;0,IF(L295&gt;0,1-AO295,IF(M295&gt;0,1-AO295," "))," ")</f>
        <v> </v>
      </c>
      <c r="AR295" s="20" t="str">
        <f aca="false">IF(C295&gt;0,IF(L295&gt;0,1-AP295,IF(M295&gt;0,1-AP295," "))," ")</f>
        <v> </v>
      </c>
    </row>
    <row r="296" customFormat="false" ht="12.75" hidden="false" customHeight="false" outlineLevel="0" collapsed="false">
      <c r="A296" s="21"/>
      <c r="B296" s="13"/>
      <c r="C296" s="13"/>
      <c r="D296" s="14" t="str">
        <f aca="false">IF(B296&gt;0,B296+C296," ")</f>
        <v> </v>
      </c>
      <c r="E296" s="13"/>
      <c r="F296" s="13"/>
      <c r="G296" s="13"/>
      <c r="H296" s="13"/>
      <c r="I296" s="13"/>
      <c r="J296" s="13"/>
      <c r="K296" s="14" t="str">
        <f aca="false">IF(L296&gt;0,IF(L296&gt;7630,('Conductivity to TDS'!$C$3*EXP((('Conductivity to TDS'!$D$3-LN('Operating Data (m3hr-bar)'!L296))^2)/'Conductivity to TDS'!$E$3)),('Conductivity to TDS'!$C$4*EXP((('Conductivity to TDS'!$D$4-LN('Operating Data (m3hr-bar)'!L296))^2)/'Conductivity to TDS'!$E$4)))," ")</f>
        <v> </v>
      </c>
      <c r="L296" s="13"/>
      <c r="M296" s="13"/>
      <c r="N296" s="14" t="str">
        <f aca="false">IF(O296&gt;0,IF(O296&gt;7630,('Conductivity to TDS'!$C$3*EXP((('Conductivity to TDS'!$D$3-LN('Operating Data (m3hr-bar)'!O296))^2)/'Conductivity to TDS'!$E$3)),('Conductivity to TDS'!$C$4*EXP((('Conductivity to TDS'!$D$4-LN('Operating Data (m3hr-bar)'!O296))^2)/'Conductivity to TDS'!$E$4)))," ")</f>
        <v> </v>
      </c>
      <c r="O296" s="13"/>
      <c r="P296" s="13"/>
      <c r="Q296" s="14" t="str">
        <f aca="false">IF(R296&gt;0,IF(R296&gt;7630,('Conductivity to TDS'!$C$3*EXP((('Conductivity to TDS'!$D$3-LN('Operating Data (m3hr-bar)'!R296))^2)/'Conductivity to TDS'!$E$3)),('Conductivity to TDS'!$C$4*EXP((('Conductivity to TDS'!$D$4-LN('Operating Data (m3hr-bar)'!R296))^2)/'Conductivity to TDS'!$E$4)))," ")</f>
        <v> </v>
      </c>
      <c r="R296" s="13"/>
      <c r="S296" s="13"/>
      <c r="T296" s="15" t="str">
        <f aca="false">IF(U296&gt;0,(U296-32)*5/9," ")</f>
        <v> </v>
      </c>
      <c r="U296" s="22"/>
      <c r="V296" s="23"/>
      <c r="W296" s="14" t="str">
        <f aca="false">IF(B296&gt;0,D296+E296," ")</f>
        <v> </v>
      </c>
      <c r="X296" s="14" t="str">
        <f aca="false">IF(A296-$C$8&lt;=0," ",A296-$C$8)</f>
        <v> </v>
      </c>
      <c r="Y296" s="18" t="str">
        <f aca="false">IF(B296&gt;0,D296/W296," ")</f>
        <v> </v>
      </c>
      <c r="Z296" s="14" t="str">
        <f aca="false">IF(F296&gt;0,F296-G296," ")</f>
        <v> </v>
      </c>
      <c r="AA296" s="14" t="str">
        <f aca="false">IF(F296&gt;0,G296-H296," ")</f>
        <v> </v>
      </c>
      <c r="AB296" s="19" t="str">
        <f aca="false">IF(U296&gt;0,EXP(2640*(1/298.15-1/(T296+273.15))),IF(V296&gt;0,EXP(2640*(1/298.15-1/(V296+273.15)))," "))</f>
        <v> </v>
      </c>
      <c r="AC296" s="14" t="str">
        <f aca="false">IF(B296&gt;0,IF(L296&gt;0,K296*(LN(1/(1-B296/W296))/(B296/W296)),M296*(LN(1/(1-B296/W296))/(B296/W296)))," ")</f>
        <v> </v>
      </c>
      <c r="AD296" s="14" t="str">
        <f aca="false">IF(C296&gt;0,AE296*(LN(1/(1-C296/(C296+E296)))/(C296/(C296+E296)))," ")</f>
        <v> </v>
      </c>
      <c r="AE296" s="14" t="str">
        <f aca="false">IF(B296&gt;0,IF(L296&gt;0,(K296*W296-B296*N296)/(C296+E296),(M296*W296-B296*P296)/(C296+E296))," ")</f>
        <v> </v>
      </c>
      <c r="AF296" s="14"/>
      <c r="AG296" s="14"/>
      <c r="AH296" s="15"/>
      <c r="AI296" s="15"/>
      <c r="AJ296" s="15" t="str">
        <f aca="false">IF(F296&gt;0,F296-(Z296/2)-AF296-I296+AH296," ")</f>
        <v> </v>
      </c>
      <c r="AK296" s="15" t="str">
        <f aca="false">IF(G296&gt;0,G296-(AA296/2)-AG296-J296+AI296," ")</f>
        <v> </v>
      </c>
      <c r="AL296" s="15" t="str">
        <f aca="false">IF(B296&gt;0,B296*$AJ$11*$AB$11/AJ296/AB296," ")</f>
        <v> </v>
      </c>
      <c r="AM296" s="15" t="str">
        <f aca="false">IF(C296&gt;0,C296*$AK$11*$AB$11/AK296/AB296," ")</f>
        <v> </v>
      </c>
      <c r="AN296" s="15" t="str">
        <f aca="false">IF(B296&gt;0,AL296+AM296," ")</f>
        <v> </v>
      </c>
      <c r="AO296" s="20"/>
      <c r="AP296" s="20"/>
      <c r="AQ296" s="20" t="str">
        <f aca="false">IF(B296&gt;0,IF(L296&gt;0,1-AO296,IF(M296&gt;0,1-AO296," "))," ")</f>
        <v> </v>
      </c>
      <c r="AR296" s="20" t="str">
        <f aca="false">IF(C296&gt;0,IF(L296&gt;0,1-AP296,IF(M296&gt;0,1-AP296," "))," ")</f>
        <v> </v>
      </c>
    </row>
    <row r="297" customFormat="false" ht="12.75" hidden="false" customHeight="false" outlineLevel="0" collapsed="false">
      <c r="A297" s="21"/>
      <c r="B297" s="13"/>
      <c r="C297" s="13"/>
      <c r="D297" s="14" t="str">
        <f aca="false">IF(B297&gt;0,B297+C297," ")</f>
        <v> </v>
      </c>
      <c r="E297" s="13"/>
      <c r="F297" s="13"/>
      <c r="G297" s="13"/>
      <c r="H297" s="13"/>
      <c r="I297" s="13"/>
      <c r="J297" s="13"/>
      <c r="K297" s="14" t="str">
        <f aca="false">IF(L297&gt;0,IF(L297&gt;7630,('Conductivity to TDS'!$C$3*EXP((('Conductivity to TDS'!$D$3-LN('Operating Data (m3hr-bar)'!L297))^2)/'Conductivity to TDS'!$E$3)),('Conductivity to TDS'!$C$4*EXP((('Conductivity to TDS'!$D$4-LN('Operating Data (m3hr-bar)'!L297))^2)/'Conductivity to TDS'!$E$4)))," ")</f>
        <v> </v>
      </c>
      <c r="L297" s="13"/>
      <c r="M297" s="13"/>
      <c r="N297" s="14" t="str">
        <f aca="false">IF(O297&gt;0,IF(O297&gt;7630,('Conductivity to TDS'!$C$3*EXP((('Conductivity to TDS'!$D$3-LN('Operating Data (m3hr-bar)'!O297))^2)/'Conductivity to TDS'!$E$3)),('Conductivity to TDS'!$C$4*EXP((('Conductivity to TDS'!$D$4-LN('Operating Data (m3hr-bar)'!O297))^2)/'Conductivity to TDS'!$E$4)))," ")</f>
        <v> </v>
      </c>
      <c r="O297" s="13"/>
      <c r="P297" s="13"/>
      <c r="Q297" s="14" t="str">
        <f aca="false">IF(R297&gt;0,IF(R297&gt;7630,('Conductivity to TDS'!$C$3*EXP((('Conductivity to TDS'!$D$3-LN('Operating Data (m3hr-bar)'!R297))^2)/'Conductivity to TDS'!$E$3)),('Conductivity to TDS'!$C$4*EXP((('Conductivity to TDS'!$D$4-LN('Operating Data (m3hr-bar)'!R297))^2)/'Conductivity to TDS'!$E$4)))," ")</f>
        <v> </v>
      </c>
      <c r="R297" s="13"/>
      <c r="S297" s="13"/>
      <c r="T297" s="15" t="str">
        <f aca="false">IF(U297&gt;0,(U297-32)*5/9," ")</f>
        <v> </v>
      </c>
      <c r="U297" s="22"/>
      <c r="V297" s="23"/>
      <c r="W297" s="14" t="str">
        <f aca="false">IF(B297&gt;0,D297+E297," ")</f>
        <v> </v>
      </c>
      <c r="X297" s="14" t="str">
        <f aca="false">IF(A297-$C$8&lt;=0," ",A297-$C$8)</f>
        <v> </v>
      </c>
      <c r="Y297" s="18" t="str">
        <f aca="false">IF(B297&gt;0,D297/W297," ")</f>
        <v> </v>
      </c>
      <c r="Z297" s="14" t="str">
        <f aca="false">IF(F297&gt;0,F297-G297," ")</f>
        <v> </v>
      </c>
      <c r="AA297" s="14" t="str">
        <f aca="false">IF(F297&gt;0,G297-H297," ")</f>
        <v> </v>
      </c>
      <c r="AB297" s="19" t="str">
        <f aca="false">IF(U297&gt;0,EXP(2640*(1/298.15-1/(T297+273.15))),IF(V297&gt;0,EXP(2640*(1/298.15-1/(V297+273.15)))," "))</f>
        <v> </v>
      </c>
      <c r="AC297" s="14" t="str">
        <f aca="false">IF(B297&gt;0,IF(L297&gt;0,K297*(LN(1/(1-B297/W297))/(B297/W297)),M297*(LN(1/(1-B297/W297))/(B297/W297)))," ")</f>
        <v> </v>
      </c>
      <c r="AD297" s="14" t="str">
        <f aca="false">IF(C297&gt;0,AE297*(LN(1/(1-C297/(C297+E297)))/(C297/(C297+E297)))," ")</f>
        <v> </v>
      </c>
      <c r="AE297" s="14" t="str">
        <f aca="false">IF(B297&gt;0,IF(L297&gt;0,(K297*W297-B297*N297)/(C297+E297),(M297*W297-B297*P297)/(C297+E297))," ")</f>
        <v> </v>
      </c>
      <c r="AF297" s="14"/>
      <c r="AG297" s="14"/>
      <c r="AH297" s="15"/>
      <c r="AI297" s="15"/>
      <c r="AJ297" s="15" t="str">
        <f aca="false">IF(F297&gt;0,F297-(Z297/2)-AF297-I297+AH297," ")</f>
        <v> </v>
      </c>
      <c r="AK297" s="15" t="str">
        <f aca="false">IF(G297&gt;0,G297-(AA297/2)-AG297-J297+AI297," ")</f>
        <v> </v>
      </c>
      <c r="AL297" s="15" t="str">
        <f aca="false">IF(B297&gt;0,B297*$AJ$11*$AB$11/AJ297/AB297," ")</f>
        <v> </v>
      </c>
      <c r="AM297" s="15" t="str">
        <f aca="false">IF(C297&gt;0,C297*$AK$11*$AB$11/AK297/AB297," ")</f>
        <v> </v>
      </c>
      <c r="AN297" s="15" t="str">
        <f aca="false">IF(B297&gt;0,AL297+AM297," ")</f>
        <v> </v>
      </c>
      <c r="AO297" s="20"/>
      <c r="AP297" s="20"/>
      <c r="AQ297" s="20" t="str">
        <f aca="false">IF(B297&gt;0,IF(L297&gt;0,1-AO297,IF(M297&gt;0,1-AO297," "))," ")</f>
        <v> </v>
      </c>
      <c r="AR297" s="20" t="str">
        <f aca="false">IF(C297&gt;0,IF(L297&gt;0,1-AP297,IF(M297&gt;0,1-AP297," "))," ")</f>
        <v> </v>
      </c>
    </row>
    <row r="298" customFormat="false" ht="12.75" hidden="false" customHeight="false" outlineLevel="0" collapsed="false">
      <c r="A298" s="21"/>
      <c r="B298" s="13"/>
      <c r="C298" s="13"/>
      <c r="D298" s="14" t="str">
        <f aca="false">IF(B298&gt;0,B298+C298," ")</f>
        <v> </v>
      </c>
      <c r="E298" s="13"/>
      <c r="F298" s="13"/>
      <c r="G298" s="13"/>
      <c r="H298" s="13"/>
      <c r="I298" s="13"/>
      <c r="J298" s="13"/>
      <c r="K298" s="14" t="str">
        <f aca="false">IF(L298&gt;0,IF(L298&gt;7630,('Conductivity to TDS'!$C$3*EXP((('Conductivity to TDS'!$D$3-LN('Operating Data (m3hr-bar)'!L298))^2)/'Conductivity to TDS'!$E$3)),('Conductivity to TDS'!$C$4*EXP((('Conductivity to TDS'!$D$4-LN('Operating Data (m3hr-bar)'!L298))^2)/'Conductivity to TDS'!$E$4)))," ")</f>
        <v> </v>
      </c>
      <c r="L298" s="13"/>
      <c r="M298" s="13"/>
      <c r="N298" s="14" t="str">
        <f aca="false">IF(O298&gt;0,IF(O298&gt;7630,('Conductivity to TDS'!$C$3*EXP((('Conductivity to TDS'!$D$3-LN('Operating Data (m3hr-bar)'!O298))^2)/'Conductivity to TDS'!$E$3)),('Conductivity to TDS'!$C$4*EXP((('Conductivity to TDS'!$D$4-LN('Operating Data (m3hr-bar)'!O298))^2)/'Conductivity to TDS'!$E$4)))," ")</f>
        <v> </v>
      </c>
      <c r="O298" s="13"/>
      <c r="P298" s="13"/>
      <c r="Q298" s="14" t="str">
        <f aca="false">IF(R298&gt;0,IF(R298&gt;7630,('Conductivity to TDS'!$C$3*EXP((('Conductivity to TDS'!$D$3-LN('Operating Data (m3hr-bar)'!R298))^2)/'Conductivity to TDS'!$E$3)),('Conductivity to TDS'!$C$4*EXP((('Conductivity to TDS'!$D$4-LN('Operating Data (m3hr-bar)'!R298))^2)/'Conductivity to TDS'!$E$4)))," ")</f>
        <v> </v>
      </c>
      <c r="R298" s="13"/>
      <c r="S298" s="13"/>
      <c r="T298" s="15" t="str">
        <f aca="false">IF(U298&gt;0,(U298-32)*5/9," ")</f>
        <v> </v>
      </c>
      <c r="U298" s="22"/>
      <c r="V298" s="23"/>
      <c r="W298" s="14" t="str">
        <f aca="false">IF(B298&gt;0,D298+E298," ")</f>
        <v> </v>
      </c>
      <c r="X298" s="14" t="str">
        <f aca="false">IF(A298-$C$8&lt;=0," ",A298-$C$8)</f>
        <v> </v>
      </c>
      <c r="Y298" s="18" t="str">
        <f aca="false">IF(B298&gt;0,D298/W298," ")</f>
        <v> </v>
      </c>
      <c r="Z298" s="14" t="str">
        <f aca="false">IF(F298&gt;0,F298-G298," ")</f>
        <v> </v>
      </c>
      <c r="AA298" s="14" t="str">
        <f aca="false">IF(F298&gt;0,G298-H298," ")</f>
        <v> </v>
      </c>
      <c r="AB298" s="19" t="str">
        <f aca="false">IF(U298&gt;0,EXP(2640*(1/298.15-1/(T298+273.15))),IF(V298&gt;0,EXP(2640*(1/298.15-1/(V298+273.15)))," "))</f>
        <v> </v>
      </c>
      <c r="AC298" s="14" t="str">
        <f aca="false">IF(B298&gt;0,IF(L298&gt;0,K298*(LN(1/(1-B298/W298))/(B298/W298)),M298*(LN(1/(1-B298/W298))/(B298/W298)))," ")</f>
        <v> </v>
      </c>
      <c r="AD298" s="14" t="str">
        <f aca="false">IF(C298&gt;0,AE298*(LN(1/(1-C298/(C298+E298)))/(C298/(C298+E298)))," ")</f>
        <v> </v>
      </c>
      <c r="AE298" s="14" t="str">
        <f aca="false">IF(B298&gt;0,IF(L298&gt;0,(K298*W298-B298*N298)/(C298+E298),(M298*W298-B298*P298)/(C298+E298))," ")</f>
        <v> </v>
      </c>
      <c r="AF298" s="14"/>
      <c r="AG298" s="14"/>
      <c r="AH298" s="15"/>
      <c r="AI298" s="15"/>
      <c r="AJ298" s="15" t="str">
        <f aca="false">IF(F298&gt;0,F298-(Z298/2)-AF298-I298+AH298," ")</f>
        <v> </v>
      </c>
      <c r="AK298" s="15" t="str">
        <f aca="false">IF(G298&gt;0,G298-(AA298/2)-AG298-J298+AI298," ")</f>
        <v> </v>
      </c>
      <c r="AL298" s="15" t="str">
        <f aca="false">IF(B298&gt;0,B298*$AJ$11*$AB$11/AJ298/AB298," ")</f>
        <v> </v>
      </c>
      <c r="AM298" s="15" t="str">
        <f aca="false">IF(C298&gt;0,C298*$AK$11*$AB$11/AK298/AB298," ")</f>
        <v> </v>
      </c>
      <c r="AN298" s="15" t="str">
        <f aca="false">IF(B298&gt;0,AL298+AM298," ")</f>
        <v> </v>
      </c>
      <c r="AO298" s="20"/>
      <c r="AP298" s="20"/>
      <c r="AQ298" s="20" t="str">
        <f aca="false">IF(B298&gt;0,IF(L298&gt;0,1-AO298,IF(M298&gt;0,1-AO298," "))," ")</f>
        <v> </v>
      </c>
      <c r="AR298" s="20" t="str">
        <f aca="false">IF(C298&gt;0,IF(L298&gt;0,1-AP298,IF(M298&gt;0,1-AP298," "))," ")</f>
        <v> </v>
      </c>
    </row>
    <row r="299" customFormat="false" ht="12.75" hidden="false" customHeight="false" outlineLevel="0" collapsed="false">
      <c r="A299" s="21"/>
      <c r="B299" s="13"/>
      <c r="C299" s="13"/>
      <c r="D299" s="14" t="str">
        <f aca="false">IF(B299&gt;0,B299+C299," ")</f>
        <v> </v>
      </c>
      <c r="E299" s="13"/>
      <c r="F299" s="13"/>
      <c r="G299" s="13"/>
      <c r="H299" s="13"/>
      <c r="I299" s="13"/>
      <c r="J299" s="13"/>
      <c r="K299" s="14" t="str">
        <f aca="false">IF(L299&gt;0,IF(L299&gt;7630,('Conductivity to TDS'!$C$3*EXP((('Conductivity to TDS'!$D$3-LN('Operating Data (m3hr-bar)'!L299))^2)/'Conductivity to TDS'!$E$3)),('Conductivity to TDS'!$C$4*EXP((('Conductivity to TDS'!$D$4-LN('Operating Data (m3hr-bar)'!L299))^2)/'Conductivity to TDS'!$E$4)))," ")</f>
        <v> </v>
      </c>
      <c r="L299" s="13"/>
      <c r="M299" s="13"/>
      <c r="N299" s="14" t="str">
        <f aca="false">IF(O299&gt;0,IF(O299&gt;7630,('Conductivity to TDS'!$C$3*EXP((('Conductivity to TDS'!$D$3-LN('Operating Data (m3hr-bar)'!O299))^2)/'Conductivity to TDS'!$E$3)),('Conductivity to TDS'!$C$4*EXP((('Conductivity to TDS'!$D$4-LN('Operating Data (m3hr-bar)'!O299))^2)/'Conductivity to TDS'!$E$4)))," ")</f>
        <v> </v>
      </c>
      <c r="O299" s="13"/>
      <c r="P299" s="13"/>
      <c r="Q299" s="14" t="str">
        <f aca="false">IF(R299&gt;0,IF(R299&gt;7630,('Conductivity to TDS'!$C$3*EXP((('Conductivity to TDS'!$D$3-LN('Operating Data (m3hr-bar)'!R299))^2)/'Conductivity to TDS'!$E$3)),('Conductivity to TDS'!$C$4*EXP((('Conductivity to TDS'!$D$4-LN('Operating Data (m3hr-bar)'!R299))^2)/'Conductivity to TDS'!$E$4)))," ")</f>
        <v> </v>
      </c>
      <c r="R299" s="13"/>
      <c r="S299" s="13"/>
      <c r="T299" s="15" t="str">
        <f aca="false">IF(U299&gt;0,(U299-32)*5/9," ")</f>
        <v> </v>
      </c>
      <c r="U299" s="22"/>
      <c r="V299" s="23"/>
      <c r="W299" s="14" t="str">
        <f aca="false">IF(B299&gt;0,D299+E299," ")</f>
        <v> </v>
      </c>
      <c r="X299" s="14" t="str">
        <f aca="false">IF(A299-$C$8&lt;=0," ",A299-$C$8)</f>
        <v> </v>
      </c>
      <c r="Y299" s="18" t="str">
        <f aca="false">IF(B299&gt;0,D299/W299," ")</f>
        <v> </v>
      </c>
      <c r="Z299" s="14" t="str">
        <f aca="false">IF(F299&gt;0,F299-G299," ")</f>
        <v> </v>
      </c>
      <c r="AA299" s="14" t="str">
        <f aca="false">IF(F299&gt;0,G299-H299," ")</f>
        <v> </v>
      </c>
      <c r="AB299" s="19" t="str">
        <f aca="false">IF(U299&gt;0,EXP(2640*(1/298.15-1/(T299+273.15))),IF(V299&gt;0,EXP(2640*(1/298.15-1/(V299+273.15)))," "))</f>
        <v> </v>
      </c>
      <c r="AC299" s="14" t="str">
        <f aca="false">IF(B299&gt;0,IF(L299&gt;0,K299*(LN(1/(1-B299/W299))/(B299/W299)),M299*(LN(1/(1-B299/W299))/(B299/W299)))," ")</f>
        <v> </v>
      </c>
      <c r="AD299" s="14" t="str">
        <f aca="false">IF(C299&gt;0,AE299*(LN(1/(1-C299/(C299+E299)))/(C299/(C299+E299)))," ")</f>
        <v> </v>
      </c>
      <c r="AE299" s="14" t="str">
        <f aca="false">IF(B299&gt;0,IF(L299&gt;0,(K299*W299-B299*N299)/(C299+E299),(M299*W299-B299*P299)/(C299+E299))," ")</f>
        <v> </v>
      </c>
      <c r="AF299" s="14"/>
      <c r="AG299" s="14"/>
      <c r="AH299" s="15"/>
      <c r="AI299" s="15"/>
      <c r="AJ299" s="15" t="str">
        <f aca="false">IF(F299&gt;0,F299-(Z299/2)-AF299-I299+AH299," ")</f>
        <v> </v>
      </c>
      <c r="AK299" s="15" t="str">
        <f aca="false">IF(G299&gt;0,G299-(AA299/2)-AG299-J299+AI299," ")</f>
        <v> </v>
      </c>
      <c r="AL299" s="15" t="str">
        <f aca="false">IF(B299&gt;0,B299*$AJ$11*$AB$11/AJ299/AB299," ")</f>
        <v> </v>
      </c>
      <c r="AM299" s="15" t="str">
        <f aca="false">IF(C299&gt;0,C299*$AK$11*$AB$11/AK299/AB299," ")</f>
        <v> </v>
      </c>
      <c r="AN299" s="15" t="str">
        <f aca="false">IF(B299&gt;0,AL299+AM299," ")</f>
        <v> </v>
      </c>
      <c r="AO299" s="20"/>
      <c r="AP299" s="20"/>
      <c r="AQ299" s="20" t="str">
        <f aca="false">IF(B299&gt;0,IF(L299&gt;0,1-AO299,IF(M299&gt;0,1-AO299," "))," ")</f>
        <v> </v>
      </c>
      <c r="AR299" s="20" t="str">
        <f aca="false">IF(C299&gt;0,IF(L299&gt;0,1-AP299,IF(M299&gt;0,1-AP299," "))," ")</f>
        <v> </v>
      </c>
    </row>
    <row r="300" customFormat="false" ht="12.75" hidden="false" customHeight="false" outlineLevel="0" collapsed="false">
      <c r="A300" s="21"/>
      <c r="B300" s="13"/>
      <c r="C300" s="13"/>
      <c r="D300" s="14" t="str">
        <f aca="false">IF(B300&gt;0,B300+C300," ")</f>
        <v> </v>
      </c>
      <c r="E300" s="13"/>
      <c r="F300" s="13"/>
      <c r="G300" s="13"/>
      <c r="H300" s="13"/>
      <c r="I300" s="13"/>
      <c r="J300" s="13"/>
      <c r="K300" s="14" t="str">
        <f aca="false">IF(L300&gt;0,IF(L300&gt;7630,('Conductivity to TDS'!$C$3*EXP((('Conductivity to TDS'!$D$3-LN('Operating Data (m3hr-bar)'!L300))^2)/'Conductivity to TDS'!$E$3)),('Conductivity to TDS'!$C$4*EXP((('Conductivity to TDS'!$D$4-LN('Operating Data (m3hr-bar)'!L300))^2)/'Conductivity to TDS'!$E$4)))," ")</f>
        <v> </v>
      </c>
      <c r="L300" s="13"/>
      <c r="M300" s="13"/>
      <c r="N300" s="14" t="str">
        <f aca="false">IF(O300&gt;0,IF(O300&gt;7630,('Conductivity to TDS'!$C$3*EXP((('Conductivity to TDS'!$D$3-LN('Operating Data (m3hr-bar)'!O300))^2)/'Conductivity to TDS'!$E$3)),('Conductivity to TDS'!$C$4*EXP((('Conductivity to TDS'!$D$4-LN('Operating Data (m3hr-bar)'!O300))^2)/'Conductivity to TDS'!$E$4)))," ")</f>
        <v> </v>
      </c>
      <c r="O300" s="13"/>
      <c r="P300" s="13"/>
      <c r="Q300" s="14" t="str">
        <f aca="false">IF(R300&gt;0,IF(R300&gt;7630,('Conductivity to TDS'!$C$3*EXP((('Conductivity to TDS'!$D$3-LN('Operating Data (m3hr-bar)'!R300))^2)/'Conductivity to TDS'!$E$3)),('Conductivity to TDS'!$C$4*EXP((('Conductivity to TDS'!$D$4-LN('Operating Data (m3hr-bar)'!R300))^2)/'Conductivity to TDS'!$E$4)))," ")</f>
        <v> </v>
      </c>
      <c r="R300" s="13"/>
      <c r="S300" s="13"/>
      <c r="T300" s="15" t="str">
        <f aca="false">IF(U300&gt;0,(U300-32)*5/9," ")</f>
        <v> </v>
      </c>
      <c r="U300" s="22"/>
      <c r="V300" s="23"/>
      <c r="W300" s="14" t="str">
        <f aca="false">IF(B300&gt;0,D300+E300," ")</f>
        <v> </v>
      </c>
      <c r="X300" s="14" t="str">
        <f aca="false">IF(A300-$C$8&lt;=0," ",A300-$C$8)</f>
        <v> </v>
      </c>
      <c r="Y300" s="18" t="str">
        <f aca="false">IF(B300&gt;0,D300/W300," ")</f>
        <v> </v>
      </c>
      <c r="Z300" s="14" t="str">
        <f aca="false">IF(F300&gt;0,F300-G300," ")</f>
        <v> </v>
      </c>
      <c r="AA300" s="14" t="str">
        <f aca="false">IF(F300&gt;0,G300-H300," ")</f>
        <v> </v>
      </c>
      <c r="AB300" s="19" t="str">
        <f aca="false">IF(U300&gt;0,EXP(2640*(1/298.15-1/(T300+273.15))),IF(V300&gt;0,EXP(2640*(1/298.15-1/(V300+273.15)))," "))</f>
        <v> </v>
      </c>
      <c r="AC300" s="14" t="str">
        <f aca="false">IF(B300&gt;0,IF(L300&gt;0,K300*(LN(1/(1-B300/W300))/(B300/W300)),M300*(LN(1/(1-B300/W300))/(B300/W300)))," ")</f>
        <v> </v>
      </c>
      <c r="AD300" s="14" t="str">
        <f aca="false">IF(C300&gt;0,AE300*(LN(1/(1-C300/(C300+E300)))/(C300/(C300+E300)))," ")</f>
        <v> </v>
      </c>
      <c r="AE300" s="14" t="str">
        <f aca="false">IF(B300&gt;0,IF(L300&gt;0,(K300*W300-B300*N300)/(C300+E300),(M300*W300-B300*P300)/(C300+E300))," ")</f>
        <v> </v>
      </c>
      <c r="AF300" s="14"/>
      <c r="AG300" s="14"/>
      <c r="AH300" s="15"/>
      <c r="AI300" s="15"/>
      <c r="AJ300" s="15" t="str">
        <f aca="false">IF(F300&gt;0,F300-(Z300/2)-AF300-I300+AH300," ")</f>
        <v> </v>
      </c>
      <c r="AK300" s="15" t="str">
        <f aca="false">IF(G300&gt;0,G300-(AA300/2)-AG300-J300+AI300," ")</f>
        <v> </v>
      </c>
      <c r="AL300" s="15" t="str">
        <f aca="false">IF(B300&gt;0,B300*$AJ$11*$AB$11/AJ300/AB300," ")</f>
        <v> </v>
      </c>
      <c r="AM300" s="15" t="str">
        <f aca="false">IF(C300&gt;0,C300*$AK$11*$AB$11/AK300/AB300," ")</f>
        <v> </v>
      </c>
      <c r="AN300" s="15" t="str">
        <f aca="false">IF(B300&gt;0,AL300+AM300," ")</f>
        <v> </v>
      </c>
      <c r="AO300" s="20"/>
      <c r="AP300" s="20"/>
      <c r="AQ300" s="20" t="str">
        <f aca="false">IF(B300&gt;0,IF(L300&gt;0,1-AO300,IF(M300&gt;0,1-AO300," "))," ")</f>
        <v> </v>
      </c>
      <c r="AR300" s="20" t="str">
        <f aca="false">IF(C300&gt;0,IF(L300&gt;0,1-AP300,IF(M300&gt;0,1-AP300," "))," ")</f>
        <v> </v>
      </c>
    </row>
    <row r="301" customFormat="false" ht="12.75" hidden="false" customHeight="false" outlineLevel="0" collapsed="false">
      <c r="A301" s="21"/>
      <c r="B301" s="13"/>
      <c r="C301" s="13"/>
      <c r="D301" s="14" t="str">
        <f aca="false">IF(B301&gt;0,B301+C301," ")</f>
        <v> </v>
      </c>
      <c r="E301" s="13"/>
      <c r="F301" s="13"/>
      <c r="G301" s="13"/>
      <c r="H301" s="13"/>
      <c r="I301" s="13"/>
      <c r="J301" s="13"/>
      <c r="K301" s="14" t="str">
        <f aca="false">IF(L301&gt;0,IF(L301&gt;7630,('Conductivity to TDS'!$C$3*EXP((('Conductivity to TDS'!$D$3-LN('Operating Data (m3hr-bar)'!L301))^2)/'Conductivity to TDS'!$E$3)),('Conductivity to TDS'!$C$4*EXP((('Conductivity to TDS'!$D$4-LN('Operating Data (m3hr-bar)'!L301))^2)/'Conductivity to TDS'!$E$4)))," ")</f>
        <v> </v>
      </c>
      <c r="L301" s="13"/>
      <c r="M301" s="13"/>
      <c r="N301" s="14" t="str">
        <f aca="false">IF(O301&gt;0,IF(O301&gt;7630,('Conductivity to TDS'!$C$3*EXP((('Conductivity to TDS'!$D$3-LN('Operating Data (m3hr-bar)'!O301))^2)/'Conductivity to TDS'!$E$3)),('Conductivity to TDS'!$C$4*EXP((('Conductivity to TDS'!$D$4-LN('Operating Data (m3hr-bar)'!O301))^2)/'Conductivity to TDS'!$E$4)))," ")</f>
        <v> </v>
      </c>
      <c r="O301" s="13"/>
      <c r="P301" s="13"/>
      <c r="Q301" s="14" t="str">
        <f aca="false">IF(R301&gt;0,IF(R301&gt;7630,('Conductivity to TDS'!$C$3*EXP((('Conductivity to TDS'!$D$3-LN('Operating Data (m3hr-bar)'!R301))^2)/'Conductivity to TDS'!$E$3)),('Conductivity to TDS'!$C$4*EXP((('Conductivity to TDS'!$D$4-LN('Operating Data (m3hr-bar)'!R301))^2)/'Conductivity to TDS'!$E$4)))," ")</f>
        <v> </v>
      </c>
      <c r="R301" s="13"/>
      <c r="S301" s="13"/>
      <c r="T301" s="15" t="str">
        <f aca="false">IF(U301&gt;0,(U301-32)*5/9," ")</f>
        <v> </v>
      </c>
      <c r="U301" s="22"/>
      <c r="V301" s="23"/>
      <c r="W301" s="14" t="str">
        <f aca="false">IF(B301&gt;0,D301+E301," ")</f>
        <v> </v>
      </c>
      <c r="X301" s="14" t="str">
        <f aca="false">IF(A301-$C$8&lt;=0," ",A301-$C$8)</f>
        <v> </v>
      </c>
      <c r="Y301" s="18" t="str">
        <f aca="false">IF(B301&gt;0,D301/W301," ")</f>
        <v> </v>
      </c>
      <c r="Z301" s="14" t="str">
        <f aca="false">IF(F301&gt;0,F301-G301," ")</f>
        <v> </v>
      </c>
      <c r="AA301" s="14" t="str">
        <f aca="false">IF(F301&gt;0,G301-H301," ")</f>
        <v> </v>
      </c>
      <c r="AB301" s="19" t="str">
        <f aca="false">IF(U301&gt;0,EXP(2640*(1/298.15-1/(T301+273.15))),IF(V301&gt;0,EXP(2640*(1/298.15-1/(V301+273.15)))," "))</f>
        <v> </v>
      </c>
      <c r="AC301" s="14" t="str">
        <f aca="false">IF(B301&gt;0,IF(L301&gt;0,K301*(LN(1/(1-B301/W301))/(B301/W301)),M301*(LN(1/(1-B301/W301))/(B301/W301)))," ")</f>
        <v> </v>
      </c>
      <c r="AD301" s="14" t="str">
        <f aca="false">IF(C301&gt;0,AE301*(LN(1/(1-C301/(C301+E301)))/(C301/(C301+E301)))," ")</f>
        <v> </v>
      </c>
      <c r="AE301" s="14" t="str">
        <f aca="false">IF(B301&gt;0,IF(L301&gt;0,(K301*W301-B301*N301)/(C301+E301),(M301*W301-B301*P301)/(C301+E301))," ")</f>
        <v> </v>
      </c>
      <c r="AF301" s="14"/>
      <c r="AG301" s="14"/>
      <c r="AH301" s="15"/>
      <c r="AI301" s="15"/>
      <c r="AJ301" s="15" t="str">
        <f aca="false">IF(F301&gt;0,F301-(Z301/2)-AF301-I301+AH301," ")</f>
        <v> </v>
      </c>
      <c r="AK301" s="15" t="str">
        <f aca="false">IF(G301&gt;0,G301-(AA301/2)-AG301-J301+AI301," ")</f>
        <v> </v>
      </c>
      <c r="AL301" s="15" t="str">
        <f aca="false">IF(B301&gt;0,B301*$AJ$11*$AB$11/AJ301/AB301," ")</f>
        <v> </v>
      </c>
      <c r="AM301" s="15" t="str">
        <f aca="false">IF(C301&gt;0,C301*$AK$11*$AB$11/AK301/AB301," ")</f>
        <v> </v>
      </c>
      <c r="AN301" s="15" t="str">
        <f aca="false">IF(B301&gt;0,AL301+AM301," ")</f>
        <v> </v>
      </c>
      <c r="AO301" s="20"/>
      <c r="AP301" s="20"/>
      <c r="AQ301" s="20" t="str">
        <f aca="false">IF(B301&gt;0,IF(L301&gt;0,1-AO301,IF(M301&gt;0,1-AO301," "))," ")</f>
        <v> </v>
      </c>
      <c r="AR301" s="20" t="str">
        <f aca="false">IF(C301&gt;0,IF(L301&gt;0,1-AP301,IF(M301&gt;0,1-AP301," "))," ")</f>
        <v> </v>
      </c>
    </row>
    <row r="302" customFormat="false" ht="12.75" hidden="false" customHeight="false" outlineLevel="0" collapsed="false">
      <c r="A302" s="21"/>
      <c r="B302" s="13"/>
      <c r="C302" s="13"/>
      <c r="D302" s="14" t="str">
        <f aca="false">IF(B302&gt;0,B302+C302," ")</f>
        <v> </v>
      </c>
      <c r="E302" s="13"/>
      <c r="F302" s="13"/>
      <c r="G302" s="13"/>
      <c r="H302" s="13"/>
      <c r="I302" s="13"/>
      <c r="J302" s="13"/>
      <c r="K302" s="14" t="str">
        <f aca="false">IF(L302&gt;0,IF(L302&gt;7630,('Conductivity to TDS'!$C$3*EXP((('Conductivity to TDS'!$D$3-LN('Operating Data (m3hr-bar)'!L302))^2)/'Conductivity to TDS'!$E$3)),('Conductivity to TDS'!$C$4*EXP((('Conductivity to TDS'!$D$4-LN('Operating Data (m3hr-bar)'!L302))^2)/'Conductivity to TDS'!$E$4)))," ")</f>
        <v> </v>
      </c>
      <c r="L302" s="13"/>
      <c r="M302" s="13"/>
      <c r="N302" s="14" t="str">
        <f aca="false">IF(O302&gt;0,IF(O302&gt;7630,('Conductivity to TDS'!$C$3*EXP((('Conductivity to TDS'!$D$3-LN('Operating Data (m3hr-bar)'!O302))^2)/'Conductivity to TDS'!$E$3)),('Conductivity to TDS'!$C$4*EXP((('Conductivity to TDS'!$D$4-LN('Operating Data (m3hr-bar)'!O302))^2)/'Conductivity to TDS'!$E$4)))," ")</f>
        <v> </v>
      </c>
      <c r="O302" s="13"/>
      <c r="P302" s="13"/>
      <c r="Q302" s="14" t="str">
        <f aca="false">IF(R302&gt;0,IF(R302&gt;7630,('Conductivity to TDS'!$C$3*EXP((('Conductivity to TDS'!$D$3-LN('Operating Data (m3hr-bar)'!R302))^2)/'Conductivity to TDS'!$E$3)),('Conductivity to TDS'!$C$4*EXP((('Conductivity to TDS'!$D$4-LN('Operating Data (m3hr-bar)'!R302))^2)/'Conductivity to TDS'!$E$4)))," ")</f>
        <v> </v>
      </c>
      <c r="R302" s="13"/>
      <c r="S302" s="13"/>
      <c r="T302" s="15" t="str">
        <f aca="false">IF(U302&gt;0,(U302-32)*5/9," ")</f>
        <v> </v>
      </c>
      <c r="U302" s="22"/>
      <c r="V302" s="23"/>
      <c r="W302" s="14" t="str">
        <f aca="false">IF(B302&gt;0,D302+E302," ")</f>
        <v> </v>
      </c>
      <c r="X302" s="14" t="str">
        <f aca="false">IF(A302-$C$8&lt;=0," ",A302-$C$8)</f>
        <v> </v>
      </c>
      <c r="Y302" s="18" t="str">
        <f aca="false">IF(B302&gt;0,D302/W302," ")</f>
        <v> </v>
      </c>
      <c r="Z302" s="14" t="str">
        <f aca="false">IF(F302&gt;0,F302-G302," ")</f>
        <v> </v>
      </c>
      <c r="AA302" s="14" t="str">
        <f aca="false">IF(F302&gt;0,G302-H302," ")</f>
        <v> </v>
      </c>
      <c r="AB302" s="19" t="str">
        <f aca="false">IF(U302&gt;0,EXP(2640*(1/298.15-1/(T302+273.15))),IF(V302&gt;0,EXP(2640*(1/298.15-1/(V302+273.15)))," "))</f>
        <v> </v>
      </c>
      <c r="AC302" s="14" t="str">
        <f aca="false">IF(B302&gt;0,IF(L302&gt;0,K302*(LN(1/(1-B302/W302))/(B302/W302)),M302*(LN(1/(1-B302/W302))/(B302/W302)))," ")</f>
        <v> </v>
      </c>
      <c r="AD302" s="14" t="str">
        <f aca="false">IF(C302&gt;0,AE302*(LN(1/(1-C302/(C302+E302)))/(C302/(C302+E302)))," ")</f>
        <v> </v>
      </c>
      <c r="AE302" s="14" t="str">
        <f aca="false">IF(B302&gt;0,IF(L302&gt;0,(K302*W302-B302*N302)/(C302+E302),(M302*W302-B302*P302)/(C302+E302))," ")</f>
        <v> </v>
      </c>
      <c r="AF302" s="14"/>
      <c r="AG302" s="14"/>
      <c r="AH302" s="15"/>
      <c r="AI302" s="15"/>
      <c r="AJ302" s="15" t="str">
        <f aca="false">IF(F302&gt;0,F302-(Z302/2)-AF302-I302+AH302," ")</f>
        <v> </v>
      </c>
      <c r="AK302" s="15" t="str">
        <f aca="false">IF(G302&gt;0,G302-(AA302/2)-AG302-J302+AI302," ")</f>
        <v> </v>
      </c>
      <c r="AL302" s="15" t="str">
        <f aca="false">IF(B302&gt;0,B302*$AJ$11*$AB$11/AJ302/AB302," ")</f>
        <v> </v>
      </c>
      <c r="AM302" s="15" t="str">
        <f aca="false">IF(C302&gt;0,C302*$AK$11*$AB$11/AK302/AB302," ")</f>
        <v> </v>
      </c>
      <c r="AN302" s="15" t="str">
        <f aca="false">IF(B302&gt;0,AL302+AM302," ")</f>
        <v> </v>
      </c>
      <c r="AO302" s="20"/>
      <c r="AP302" s="20"/>
      <c r="AQ302" s="20" t="str">
        <f aca="false">IF(B302&gt;0,IF(L302&gt;0,1-AO302,IF(M302&gt;0,1-AO302," "))," ")</f>
        <v> </v>
      </c>
      <c r="AR302" s="20" t="str">
        <f aca="false">IF(C302&gt;0,IF(L302&gt;0,1-AP302,IF(M302&gt;0,1-AP302," "))," ")</f>
        <v> </v>
      </c>
    </row>
    <row r="303" customFormat="false" ht="12.75" hidden="false" customHeight="false" outlineLevel="0" collapsed="false">
      <c r="A303" s="21"/>
      <c r="B303" s="13"/>
      <c r="C303" s="13"/>
      <c r="D303" s="14" t="str">
        <f aca="false">IF(B303&gt;0,B303+C303," ")</f>
        <v> </v>
      </c>
      <c r="E303" s="13"/>
      <c r="F303" s="13"/>
      <c r="G303" s="13"/>
      <c r="H303" s="13"/>
      <c r="I303" s="13"/>
      <c r="J303" s="13"/>
      <c r="K303" s="14" t="str">
        <f aca="false">IF(L303&gt;0,IF(L303&gt;7630,('Conductivity to TDS'!$C$3*EXP((('Conductivity to TDS'!$D$3-LN('Operating Data (m3hr-bar)'!L303))^2)/'Conductivity to TDS'!$E$3)),('Conductivity to TDS'!$C$4*EXP((('Conductivity to TDS'!$D$4-LN('Operating Data (m3hr-bar)'!L303))^2)/'Conductivity to TDS'!$E$4)))," ")</f>
        <v> </v>
      </c>
      <c r="L303" s="13"/>
      <c r="M303" s="13"/>
      <c r="N303" s="14" t="str">
        <f aca="false">IF(O303&gt;0,IF(O303&gt;7630,('Conductivity to TDS'!$C$3*EXP((('Conductivity to TDS'!$D$3-LN('Operating Data (m3hr-bar)'!O303))^2)/'Conductivity to TDS'!$E$3)),('Conductivity to TDS'!$C$4*EXP((('Conductivity to TDS'!$D$4-LN('Operating Data (m3hr-bar)'!O303))^2)/'Conductivity to TDS'!$E$4)))," ")</f>
        <v> </v>
      </c>
      <c r="O303" s="13"/>
      <c r="P303" s="13"/>
      <c r="Q303" s="14" t="str">
        <f aca="false">IF(R303&gt;0,IF(R303&gt;7630,('Conductivity to TDS'!$C$3*EXP((('Conductivity to TDS'!$D$3-LN('Operating Data (m3hr-bar)'!R303))^2)/'Conductivity to TDS'!$E$3)),('Conductivity to TDS'!$C$4*EXP((('Conductivity to TDS'!$D$4-LN('Operating Data (m3hr-bar)'!R303))^2)/'Conductivity to TDS'!$E$4)))," ")</f>
        <v> </v>
      </c>
      <c r="R303" s="13"/>
      <c r="S303" s="13"/>
      <c r="T303" s="15" t="str">
        <f aca="false">IF(U303&gt;0,(U303-32)*5/9," ")</f>
        <v> </v>
      </c>
      <c r="U303" s="22"/>
      <c r="V303" s="23"/>
      <c r="W303" s="14" t="str">
        <f aca="false">IF(B303&gt;0,D303+E303," ")</f>
        <v> </v>
      </c>
      <c r="X303" s="14" t="str">
        <f aca="false">IF(A303-$C$8&lt;=0," ",A303-$C$8)</f>
        <v> </v>
      </c>
      <c r="Y303" s="18" t="str">
        <f aca="false">IF(B303&gt;0,D303/W303," ")</f>
        <v> </v>
      </c>
      <c r="Z303" s="14" t="str">
        <f aca="false">IF(F303&gt;0,F303-G303," ")</f>
        <v> </v>
      </c>
      <c r="AA303" s="14" t="str">
        <f aca="false">IF(F303&gt;0,G303-H303," ")</f>
        <v> </v>
      </c>
      <c r="AB303" s="19" t="str">
        <f aca="false">IF(U303&gt;0,EXP(2640*(1/298.15-1/(T303+273.15))),IF(V303&gt;0,EXP(2640*(1/298.15-1/(V303+273.15)))," "))</f>
        <v> </v>
      </c>
      <c r="AC303" s="14" t="str">
        <f aca="false">IF(B303&gt;0,IF(L303&gt;0,K303*(LN(1/(1-B303/W303))/(B303/W303)),M303*(LN(1/(1-B303/W303))/(B303/W303)))," ")</f>
        <v> </v>
      </c>
      <c r="AD303" s="14" t="str">
        <f aca="false">IF(C303&gt;0,AE303*(LN(1/(1-C303/(C303+E303)))/(C303/(C303+E303)))," ")</f>
        <v> </v>
      </c>
      <c r="AE303" s="14" t="str">
        <f aca="false">IF(B303&gt;0,IF(L303&gt;0,(K303*W303-B303*N303)/(C303+E303),(M303*W303-B303*P303)/(C303+E303))," ")</f>
        <v> </v>
      </c>
      <c r="AF303" s="14"/>
      <c r="AG303" s="14"/>
      <c r="AH303" s="15"/>
      <c r="AI303" s="15"/>
      <c r="AJ303" s="15" t="str">
        <f aca="false">IF(F303&gt;0,F303-(Z303/2)-AF303-I303+AH303," ")</f>
        <v> </v>
      </c>
      <c r="AK303" s="15" t="str">
        <f aca="false">IF(G303&gt;0,G303-(AA303/2)-AG303-J303+AI303," ")</f>
        <v> </v>
      </c>
      <c r="AL303" s="15" t="str">
        <f aca="false">IF(B303&gt;0,B303*$AJ$11*$AB$11/AJ303/AB303," ")</f>
        <v> </v>
      </c>
      <c r="AM303" s="15" t="str">
        <f aca="false">IF(C303&gt;0,C303*$AK$11*$AB$11/AK303/AB303," ")</f>
        <v> </v>
      </c>
      <c r="AN303" s="15" t="str">
        <f aca="false">IF(B303&gt;0,AL303+AM303," ")</f>
        <v> </v>
      </c>
      <c r="AO303" s="20"/>
      <c r="AP303" s="20"/>
      <c r="AQ303" s="20" t="str">
        <f aca="false">IF(B303&gt;0,IF(L303&gt;0,1-AO303,IF(M303&gt;0,1-AO303," "))," ")</f>
        <v> </v>
      </c>
      <c r="AR303" s="20" t="str">
        <f aca="false">IF(C303&gt;0,IF(L303&gt;0,1-AP303,IF(M303&gt;0,1-AP303," "))," ")</f>
        <v> </v>
      </c>
    </row>
    <row r="304" customFormat="false" ht="12.75" hidden="false" customHeight="false" outlineLevel="0" collapsed="false">
      <c r="A304" s="21"/>
      <c r="B304" s="13"/>
      <c r="C304" s="13"/>
      <c r="D304" s="14" t="str">
        <f aca="false">IF(B304&gt;0,B304+C304," ")</f>
        <v> </v>
      </c>
      <c r="E304" s="13"/>
      <c r="F304" s="13"/>
      <c r="G304" s="13"/>
      <c r="H304" s="13"/>
      <c r="I304" s="13"/>
      <c r="J304" s="13"/>
      <c r="K304" s="14" t="str">
        <f aca="false">IF(L304&gt;0,IF(L304&gt;7630,('Conductivity to TDS'!$C$3*EXP((('Conductivity to TDS'!$D$3-LN('Operating Data (m3hr-bar)'!L304))^2)/'Conductivity to TDS'!$E$3)),('Conductivity to TDS'!$C$4*EXP((('Conductivity to TDS'!$D$4-LN('Operating Data (m3hr-bar)'!L304))^2)/'Conductivity to TDS'!$E$4)))," ")</f>
        <v> </v>
      </c>
      <c r="L304" s="13"/>
      <c r="M304" s="13"/>
      <c r="N304" s="14" t="str">
        <f aca="false">IF(O304&gt;0,IF(O304&gt;7630,('Conductivity to TDS'!$C$3*EXP((('Conductivity to TDS'!$D$3-LN('Operating Data (m3hr-bar)'!O304))^2)/'Conductivity to TDS'!$E$3)),('Conductivity to TDS'!$C$4*EXP((('Conductivity to TDS'!$D$4-LN('Operating Data (m3hr-bar)'!O304))^2)/'Conductivity to TDS'!$E$4)))," ")</f>
        <v> </v>
      </c>
      <c r="O304" s="13"/>
      <c r="P304" s="13"/>
      <c r="Q304" s="14" t="str">
        <f aca="false">IF(R304&gt;0,IF(R304&gt;7630,('Conductivity to TDS'!$C$3*EXP((('Conductivity to TDS'!$D$3-LN('Operating Data (m3hr-bar)'!R304))^2)/'Conductivity to TDS'!$E$3)),('Conductivity to TDS'!$C$4*EXP((('Conductivity to TDS'!$D$4-LN('Operating Data (m3hr-bar)'!R304))^2)/'Conductivity to TDS'!$E$4)))," ")</f>
        <v> </v>
      </c>
      <c r="R304" s="13"/>
      <c r="S304" s="13"/>
      <c r="T304" s="15" t="str">
        <f aca="false">IF(U304&gt;0,(U304-32)*5/9," ")</f>
        <v> </v>
      </c>
      <c r="U304" s="22"/>
      <c r="V304" s="23"/>
      <c r="W304" s="14" t="str">
        <f aca="false">IF(B304&gt;0,D304+E304," ")</f>
        <v> </v>
      </c>
      <c r="X304" s="14" t="str">
        <f aca="false">IF(A304-$C$8&lt;=0," ",A304-$C$8)</f>
        <v> </v>
      </c>
      <c r="Y304" s="18" t="str">
        <f aca="false">IF(B304&gt;0,D304/W304," ")</f>
        <v> </v>
      </c>
      <c r="Z304" s="14" t="str">
        <f aca="false">IF(F304&gt;0,F304-G304," ")</f>
        <v> </v>
      </c>
      <c r="AA304" s="14" t="str">
        <f aca="false">IF(F304&gt;0,G304-H304," ")</f>
        <v> </v>
      </c>
      <c r="AB304" s="19" t="str">
        <f aca="false">IF(U304&gt;0,EXP(2640*(1/298.15-1/(T304+273.15))),IF(V304&gt;0,EXP(2640*(1/298.15-1/(V304+273.15)))," "))</f>
        <v> </v>
      </c>
      <c r="AC304" s="14" t="str">
        <f aca="false">IF(B304&gt;0,IF(L304&gt;0,K304*(LN(1/(1-B304/W304))/(B304/W304)),M304*(LN(1/(1-B304/W304))/(B304/W304)))," ")</f>
        <v> </v>
      </c>
      <c r="AD304" s="14" t="str">
        <f aca="false">IF(C304&gt;0,AE304*(LN(1/(1-C304/(C304+E304)))/(C304/(C304+E304)))," ")</f>
        <v> </v>
      </c>
      <c r="AE304" s="14" t="str">
        <f aca="false">IF(B304&gt;0,IF(L304&gt;0,(K304*W304-B304*N304)/(C304+E304),(M304*W304-B304*P304)/(C304+E304))," ")</f>
        <v> </v>
      </c>
      <c r="AF304" s="14"/>
      <c r="AG304" s="14"/>
      <c r="AH304" s="15"/>
      <c r="AI304" s="15"/>
      <c r="AJ304" s="15" t="str">
        <f aca="false">IF(F304&gt;0,F304-(Z304/2)-AF304-I304+AH304," ")</f>
        <v> </v>
      </c>
      <c r="AK304" s="15" t="str">
        <f aca="false">IF(G304&gt;0,G304-(AA304/2)-AG304-J304+AI304," ")</f>
        <v> </v>
      </c>
      <c r="AL304" s="15" t="str">
        <f aca="false">IF(B304&gt;0,B304*$AJ$11*$AB$11/AJ304/AB304," ")</f>
        <v> </v>
      </c>
      <c r="AM304" s="15" t="str">
        <f aca="false">IF(C304&gt;0,C304*$AK$11*$AB$11/AK304/AB304," ")</f>
        <v> </v>
      </c>
      <c r="AN304" s="15" t="str">
        <f aca="false">IF(B304&gt;0,AL304+AM304," ")</f>
        <v> </v>
      </c>
      <c r="AO304" s="20"/>
      <c r="AP304" s="20"/>
      <c r="AQ304" s="20" t="str">
        <f aca="false">IF(B304&gt;0,IF(L304&gt;0,1-AO304,IF(M304&gt;0,1-AO304," "))," ")</f>
        <v> </v>
      </c>
      <c r="AR304" s="20" t="str">
        <f aca="false">IF(C304&gt;0,IF(L304&gt;0,1-AP304,IF(M304&gt;0,1-AP304," "))," ")</f>
        <v> </v>
      </c>
    </row>
    <row r="305" customFormat="false" ht="12.75" hidden="false" customHeight="false" outlineLevel="0" collapsed="false">
      <c r="A305" s="21"/>
      <c r="B305" s="13"/>
      <c r="C305" s="13"/>
      <c r="D305" s="14" t="str">
        <f aca="false">IF(B305&gt;0,B305+C305," ")</f>
        <v> </v>
      </c>
      <c r="E305" s="13"/>
      <c r="F305" s="13"/>
      <c r="G305" s="13"/>
      <c r="H305" s="13"/>
      <c r="I305" s="13"/>
      <c r="J305" s="13"/>
      <c r="K305" s="14" t="str">
        <f aca="false">IF(L305&gt;0,IF(L305&gt;7630,('Conductivity to TDS'!$C$3*EXP((('Conductivity to TDS'!$D$3-LN('Operating Data (m3hr-bar)'!L305))^2)/'Conductivity to TDS'!$E$3)),('Conductivity to TDS'!$C$4*EXP((('Conductivity to TDS'!$D$4-LN('Operating Data (m3hr-bar)'!L305))^2)/'Conductivity to TDS'!$E$4)))," ")</f>
        <v> </v>
      </c>
      <c r="L305" s="13"/>
      <c r="M305" s="13"/>
      <c r="N305" s="14" t="str">
        <f aca="false">IF(O305&gt;0,IF(O305&gt;7630,('Conductivity to TDS'!$C$3*EXP((('Conductivity to TDS'!$D$3-LN('Operating Data (m3hr-bar)'!O305))^2)/'Conductivity to TDS'!$E$3)),('Conductivity to TDS'!$C$4*EXP((('Conductivity to TDS'!$D$4-LN('Operating Data (m3hr-bar)'!O305))^2)/'Conductivity to TDS'!$E$4)))," ")</f>
        <v> </v>
      </c>
      <c r="O305" s="13"/>
      <c r="P305" s="13"/>
      <c r="Q305" s="14" t="str">
        <f aca="false">IF(R305&gt;0,IF(R305&gt;7630,('Conductivity to TDS'!$C$3*EXP((('Conductivity to TDS'!$D$3-LN('Operating Data (m3hr-bar)'!R305))^2)/'Conductivity to TDS'!$E$3)),('Conductivity to TDS'!$C$4*EXP((('Conductivity to TDS'!$D$4-LN('Operating Data (m3hr-bar)'!R305))^2)/'Conductivity to TDS'!$E$4)))," ")</f>
        <v> </v>
      </c>
      <c r="R305" s="13"/>
      <c r="S305" s="13"/>
      <c r="T305" s="15" t="str">
        <f aca="false">IF(U305&gt;0,(U305-32)*5/9," ")</f>
        <v> </v>
      </c>
      <c r="U305" s="22"/>
      <c r="V305" s="23"/>
      <c r="W305" s="14" t="str">
        <f aca="false">IF(B305&gt;0,D305+E305," ")</f>
        <v> </v>
      </c>
      <c r="X305" s="14" t="str">
        <f aca="false">IF(A305-$C$8&lt;=0," ",A305-$C$8)</f>
        <v> </v>
      </c>
      <c r="Y305" s="18" t="str">
        <f aca="false">IF(B305&gt;0,D305/W305," ")</f>
        <v> </v>
      </c>
      <c r="Z305" s="14" t="str">
        <f aca="false">IF(F305&gt;0,F305-G305," ")</f>
        <v> </v>
      </c>
      <c r="AA305" s="14" t="str">
        <f aca="false">IF(F305&gt;0,G305-H305," ")</f>
        <v> </v>
      </c>
      <c r="AB305" s="19" t="str">
        <f aca="false">IF(U305&gt;0,EXP(2640*(1/298.15-1/(T305+273.15))),IF(V305&gt;0,EXP(2640*(1/298.15-1/(V305+273.15)))," "))</f>
        <v> </v>
      </c>
      <c r="AC305" s="14" t="str">
        <f aca="false">IF(B305&gt;0,IF(L305&gt;0,K305*(LN(1/(1-B305/W305))/(B305/W305)),M305*(LN(1/(1-B305/W305))/(B305/W305)))," ")</f>
        <v> </v>
      </c>
      <c r="AD305" s="14" t="str">
        <f aca="false">IF(C305&gt;0,AE305*(LN(1/(1-C305/(C305+E305)))/(C305/(C305+E305)))," ")</f>
        <v> </v>
      </c>
      <c r="AE305" s="14" t="str">
        <f aca="false">IF(B305&gt;0,IF(L305&gt;0,(K305*W305-B305*N305)/(C305+E305),(M305*W305-B305*P305)/(C305+E305))," ")</f>
        <v> </v>
      </c>
      <c r="AF305" s="14"/>
      <c r="AG305" s="14"/>
      <c r="AH305" s="15"/>
      <c r="AI305" s="15"/>
      <c r="AJ305" s="15" t="str">
        <f aca="false">IF(F305&gt;0,F305-(Z305/2)-AF305-I305+AH305," ")</f>
        <v> </v>
      </c>
      <c r="AK305" s="15" t="str">
        <f aca="false">IF(G305&gt;0,G305-(AA305/2)-AG305-J305+AI305," ")</f>
        <v> </v>
      </c>
      <c r="AL305" s="15" t="str">
        <f aca="false">IF(B305&gt;0,B305*$AJ$11*$AB$11/AJ305/AB305," ")</f>
        <v> </v>
      </c>
      <c r="AM305" s="15" t="str">
        <f aca="false">IF(C305&gt;0,C305*$AK$11*$AB$11/AK305/AB305," ")</f>
        <v> </v>
      </c>
      <c r="AN305" s="15" t="str">
        <f aca="false">IF(B305&gt;0,AL305+AM305," ")</f>
        <v> </v>
      </c>
      <c r="AO305" s="20"/>
      <c r="AP305" s="20"/>
      <c r="AQ305" s="20" t="str">
        <f aca="false">IF(B305&gt;0,IF(L305&gt;0,1-AO305,IF(M305&gt;0,1-AO305," "))," ")</f>
        <v> </v>
      </c>
      <c r="AR305" s="20" t="str">
        <f aca="false">IF(C305&gt;0,IF(L305&gt;0,1-AP305,IF(M305&gt;0,1-AP305," "))," ")</f>
        <v> </v>
      </c>
    </row>
    <row r="306" customFormat="false" ht="12.75" hidden="false" customHeight="false" outlineLevel="0" collapsed="false">
      <c r="A306" s="21"/>
      <c r="B306" s="13"/>
      <c r="C306" s="13"/>
      <c r="D306" s="14" t="str">
        <f aca="false">IF(B306&gt;0,B306+C306," ")</f>
        <v> </v>
      </c>
      <c r="E306" s="13"/>
      <c r="F306" s="13"/>
      <c r="G306" s="13"/>
      <c r="H306" s="13"/>
      <c r="I306" s="13"/>
      <c r="J306" s="13"/>
      <c r="K306" s="14" t="str">
        <f aca="false">IF(L306&gt;0,IF(L306&gt;7630,('Conductivity to TDS'!$C$3*EXP((('Conductivity to TDS'!$D$3-LN('Operating Data (m3hr-bar)'!L306))^2)/'Conductivity to TDS'!$E$3)),('Conductivity to TDS'!$C$4*EXP((('Conductivity to TDS'!$D$4-LN('Operating Data (m3hr-bar)'!L306))^2)/'Conductivity to TDS'!$E$4)))," ")</f>
        <v> </v>
      </c>
      <c r="L306" s="13"/>
      <c r="M306" s="13"/>
      <c r="N306" s="14" t="str">
        <f aca="false">IF(O306&gt;0,IF(O306&gt;7630,('Conductivity to TDS'!$C$3*EXP((('Conductivity to TDS'!$D$3-LN('Operating Data (m3hr-bar)'!O306))^2)/'Conductivity to TDS'!$E$3)),('Conductivity to TDS'!$C$4*EXP((('Conductivity to TDS'!$D$4-LN('Operating Data (m3hr-bar)'!O306))^2)/'Conductivity to TDS'!$E$4)))," ")</f>
        <v> </v>
      </c>
      <c r="O306" s="13"/>
      <c r="P306" s="13"/>
      <c r="Q306" s="14" t="str">
        <f aca="false">IF(R306&gt;0,IF(R306&gt;7630,('Conductivity to TDS'!$C$3*EXP((('Conductivity to TDS'!$D$3-LN('Operating Data (m3hr-bar)'!R306))^2)/'Conductivity to TDS'!$E$3)),('Conductivity to TDS'!$C$4*EXP((('Conductivity to TDS'!$D$4-LN('Operating Data (m3hr-bar)'!R306))^2)/'Conductivity to TDS'!$E$4)))," ")</f>
        <v> </v>
      </c>
      <c r="R306" s="13"/>
      <c r="S306" s="13"/>
      <c r="T306" s="15" t="str">
        <f aca="false">IF(U306&gt;0,(U306-32)*5/9," ")</f>
        <v> </v>
      </c>
      <c r="U306" s="22"/>
      <c r="V306" s="23"/>
      <c r="W306" s="14" t="str">
        <f aca="false">IF(B306&gt;0,D306+E306," ")</f>
        <v> </v>
      </c>
      <c r="X306" s="14" t="str">
        <f aca="false">IF(A306-$C$8&lt;=0," ",A306-$C$8)</f>
        <v> </v>
      </c>
      <c r="Y306" s="18" t="str">
        <f aca="false">IF(B306&gt;0,D306/W306," ")</f>
        <v> </v>
      </c>
      <c r="Z306" s="14" t="str">
        <f aca="false">IF(F306&gt;0,F306-G306," ")</f>
        <v> </v>
      </c>
      <c r="AA306" s="14" t="str">
        <f aca="false">IF(F306&gt;0,G306-H306," ")</f>
        <v> </v>
      </c>
      <c r="AB306" s="19" t="str">
        <f aca="false">IF(U306&gt;0,EXP(2640*(1/298.15-1/(T306+273.15))),IF(V306&gt;0,EXP(2640*(1/298.15-1/(V306+273.15)))," "))</f>
        <v> </v>
      </c>
      <c r="AC306" s="14" t="str">
        <f aca="false">IF(B306&gt;0,IF(L306&gt;0,K306*(LN(1/(1-B306/W306))/(B306/W306)),M306*(LN(1/(1-B306/W306))/(B306/W306)))," ")</f>
        <v> </v>
      </c>
      <c r="AD306" s="14" t="str">
        <f aca="false">IF(C306&gt;0,AE306*(LN(1/(1-C306/(C306+E306)))/(C306/(C306+E306)))," ")</f>
        <v> </v>
      </c>
      <c r="AE306" s="14" t="str">
        <f aca="false">IF(B306&gt;0,IF(L306&gt;0,(K306*W306-B306*N306)/(C306+E306),(M306*W306-B306*P306)/(C306+E306))," ")</f>
        <v> </v>
      </c>
      <c r="AF306" s="14"/>
      <c r="AG306" s="14"/>
      <c r="AH306" s="15"/>
      <c r="AI306" s="15"/>
      <c r="AJ306" s="15" t="str">
        <f aca="false">IF(F306&gt;0,F306-(Z306/2)-AF306-I306+AH306," ")</f>
        <v> </v>
      </c>
      <c r="AK306" s="15" t="str">
        <f aca="false">IF(G306&gt;0,G306-(AA306/2)-AG306-J306+AI306," ")</f>
        <v> </v>
      </c>
      <c r="AL306" s="15" t="str">
        <f aca="false">IF(B306&gt;0,B306*$AJ$11*$AB$11/AJ306/AB306," ")</f>
        <v> </v>
      </c>
      <c r="AM306" s="15" t="str">
        <f aca="false">IF(C306&gt;0,C306*$AK$11*$AB$11/AK306/AB306," ")</f>
        <v> </v>
      </c>
      <c r="AN306" s="15" t="str">
        <f aca="false">IF(B306&gt;0,AL306+AM306," ")</f>
        <v> </v>
      </c>
      <c r="AO306" s="20"/>
      <c r="AP306" s="20"/>
      <c r="AQ306" s="20" t="str">
        <f aca="false">IF(B306&gt;0,IF(L306&gt;0,1-AO306,IF(M306&gt;0,1-AO306," "))," ")</f>
        <v> </v>
      </c>
      <c r="AR306" s="20" t="str">
        <f aca="false">IF(C306&gt;0,IF(L306&gt;0,1-AP306,IF(M306&gt;0,1-AP306," "))," ")</f>
        <v> </v>
      </c>
    </row>
    <row r="307" customFormat="false" ht="12.75" hidden="false" customHeight="false" outlineLevel="0" collapsed="false">
      <c r="A307" s="21"/>
      <c r="B307" s="13"/>
      <c r="C307" s="13"/>
      <c r="D307" s="14" t="str">
        <f aca="false">IF(B307&gt;0,B307+C307," ")</f>
        <v> </v>
      </c>
      <c r="E307" s="13"/>
      <c r="F307" s="13"/>
      <c r="G307" s="13"/>
      <c r="H307" s="13"/>
      <c r="I307" s="13"/>
      <c r="J307" s="13"/>
      <c r="K307" s="14" t="str">
        <f aca="false">IF(L307&gt;0,IF(L307&gt;7630,('Conductivity to TDS'!$C$3*EXP((('Conductivity to TDS'!$D$3-LN('Operating Data (m3hr-bar)'!L307))^2)/'Conductivity to TDS'!$E$3)),('Conductivity to TDS'!$C$4*EXP((('Conductivity to TDS'!$D$4-LN('Operating Data (m3hr-bar)'!L307))^2)/'Conductivity to TDS'!$E$4)))," ")</f>
        <v> </v>
      </c>
      <c r="L307" s="13"/>
      <c r="M307" s="13"/>
      <c r="N307" s="14" t="str">
        <f aca="false">IF(O307&gt;0,IF(O307&gt;7630,('Conductivity to TDS'!$C$3*EXP((('Conductivity to TDS'!$D$3-LN('Operating Data (m3hr-bar)'!O307))^2)/'Conductivity to TDS'!$E$3)),('Conductivity to TDS'!$C$4*EXP((('Conductivity to TDS'!$D$4-LN('Operating Data (m3hr-bar)'!O307))^2)/'Conductivity to TDS'!$E$4)))," ")</f>
        <v> </v>
      </c>
      <c r="O307" s="13"/>
      <c r="P307" s="13"/>
      <c r="Q307" s="14" t="str">
        <f aca="false">IF(R307&gt;0,IF(R307&gt;7630,('Conductivity to TDS'!$C$3*EXP((('Conductivity to TDS'!$D$3-LN('Operating Data (m3hr-bar)'!R307))^2)/'Conductivity to TDS'!$E$3)),('Conductivity to TDS'!$C$4*EXP((('Conductivity to TDS'!$D$4-LN('Operating Data (m3hr-bar)'!R307))^2)/'Conductivity to TDS'!$E$4)))," ")</f>
        <v> </v>
      </c>
      <c r="R307" s="13"/>
      <c r="S307" s="13"/>
      <c r="T307" s="15" t="str">
        <f aca="false">IF(U307&gt;0,(U307-32)*5/9," ")</f>
        <v> </v>
      </c>
      <c r="U307" s="22"/>
      <c r="V307" s="23"/>
      <c r="W307" s="14" t="str">
        <f aca="false">IF(B307&gt;0,D307+E307," ")</f>
        <v> </v>
      </c>
      <c r="X307" s="14" t="str">
        <f aca="false">IF(A307-$C$8&lt;=0," ",A307-$C$8)</f>
        <v> </v>
      </c>
      <c r="Y307" s="18" t="str">
        <f aca="false">IF(B307&gt;0,D307/W307," ")</f>
        <v> </v>
      </c>
      <c r="Z307" s="14" t="str">
        <f aca="false">IF(F307&gt;0,F307-G307," ")</f>
        <v> </v>
      </c>
      <c r="AA307" s="14" t="str">
        <f aca="false">IF(F307&gt;0,G307-H307," ")</f>
        <v> </v>
      </c>
      <c r="AB307" s="19" t="str">
        <f aca="false">IF(U307&gt;0,EXP(2640*(1/298.15-1/(T307+273.15))),IF(V307&gt;0,EXP(2640*(1/298.15-1/(V307+273.15)))," "))</f>
        <v> </v>
      </c>
      <c r="AC307" s="14" t="str">
        <f aca="false">IF(B307&gt;0,IF(L307&gt;0,K307*(LN(1/(1-B307/W307))/(B307/W307)),M307*(LN(1/(1-B307/W307))/(B307/W307)))," ")</f>
        <v> </v>
      </c>
      <c r="AD307" s="14" t="str">
        <f aca="false">IF(C307&gt;0,AE307*(LN(1/(1-C307/(C307+E307)))/(C307/(C307+E307)))," ")</f>
        <v> </v>
      </c>
      <c r="AE307" s="14" t="str">
        <f aca="false">IF(B307&gt;0,IF(L307&gt;0,(K307*W307-B307*N307)/(C307+E307),(M307*W307-B307*P307)/(C307+E307))," ")</f>
        <v> </v>
      </c>
      <c r="AF307" s="14"/>
      <c r="AG307" s="14"/>
      <c r="AH307" s="15"/>
      <c r="AI307" s="15"/>
      <c r="AJ307" s="15" t="str">
        <f aca="false">IF(F307&gt;0,F307-(Z307/2)-AF307-I307+AH307," ")</f>
        <v> </v>
      </c>
      <c r="AK307" s="15" t="str">
        <f aca="false">IF(G307&gt;0,G307-(AA307/2)-AG307-J307+AI307," ")</f>
        <v> </v>
      </c>
      <c r="AL307" s="15" t="str">
        <f aca="false">IF(B307&gt;0,B307*$AJ$11*$AB$11/AJ307/AB307," ")</f>
        <v> </v>
      </c>
      <c r="AM307" s="15" t="str">
        <f aca="false">IF(C307&gt;0,C307*$AK$11*$AB$11/AK307/AB307," ")</f>
        <v> </v>
      </c>
      <c r="AN307" s="15" t="str">
        <f aca="false">IF(B307&gt;0,AL307+AM307," ")</f>
        <v> </v>
      </c>
      <c r="AO307" s="20"/>
      <c r="AP307" s="20"/>
      <c r="AQ307" s="20" t="str">
        <f aca="false">IF(B307&gt;0,IF(L307&gt;0,1-AO307,IF(M307&gt;0,1-AO307," "))," ")</f>
        <v> </v>
      </c>
      <c r="AR307" s="20" t="str">
        <f aca="false">IF(C307&gt;0,IF(L307&gt;0,1-AP307,IF(M307&gt;0,1-AP307," "))," ")</f>
        <v> </v>
      </c>
    </row>
    <row r="308" customFormat="false" ht="12.75" hidden="false" customHeight="false" outlineLevel="0" collapsed="false">
      <c r="A308" s="21"/>
      <c r="B308" s="13"/>
      <c r="C308" s="13"/>
      <c r="D308" s="14" t="str">
        <f aca="false">IF(B308&gt;0,B308+C308," ")</f>
        <v> </v>
      </c>
      <c r="E308" s="13"/>
      <c r="F308" s="13"/>
      <c r="G308" s="13"/>
      <c r="H308" s="13"/>
      <c r="I308" s="13"/>
      <c r="J308" s="13"/>
      <c r="K308" s="14" t="str">
        <f aca="false">IF(L308&gt;0,IF(L308&gt;7630,('Conductivity to TDS'!$C$3*EXP((('Conductivity to TDS'!$D$3-LN('Operating Data (m3hr-bar)'!L308))^2)/'Conductivity to TDS'!$E$3)),('Conductivity to TDS'!$C$4*EXP((('Conductivity to TDS'!$D$4-LN('Operating Data (m3hr-bar)'!L308))^2)/'Conductivity to TDS'!$E$4)))," ")</f>
        <v> </v>
      </c>
      <c r="L308" s="13"/>
      <c r="M308" s="13"/>
      <c r="N308" s="14" t="str">
        <f aca="false">IF(O308&gt;0,IF(O308&gt;7630,('Conductivity to TDS'!$C$3*EXP((('Conductivity to TDS'!$D$3-LN('Operating Data (m3hr-bar)'!O308))^2)/'Conductivity to TDS'!$E$3)),('Conductivity to TDS'!$C$4*EXP((('Conductivity to TDS'!$D$4-LN('Operating Data (m3hr-bar)'!O308))^2)/'Conductivity to TDS'!$E$4)))," ")</f>
        <v> </v>
      </c>
      <c r="O308" s="13"/>
      <c r="P308" s="13"/>
      <c r="Q308" s="14" t="str">
        <f aca="false">IF(R308&gt;0,IF(R308&gt;7630,('Conductivity to TDS'!$C$3*EXP((('Conductivity to TDS'!$D$3-LN('Operating Data (m3hr-bar)'!R308))^2)/'Conductivity to TDS'!$E$3)),('Conductivity to TDS'!$C$4*EXP((('Conductivity to TDS'!$D$4-LN('Operating Data (m3hr-bar)'!R308))^2)/'Conductivity to TDS'!$E$4)))," ")</f>
        <v> </v>
      </c>
      <c r="R308" s="13"/>
      <c r="S308" s="13"/>
      <c r="T308" s="15" t="str">
        <f aca="false">IF(U308&gt;0,(U308-32)*5/9," ")</f>
        <v> </v>
      </c>
      <c r="U308" s="22"/>
      <c r="V308" s="23"/>
      <c r="W308" s="14" t="str">
        <f aca="false">IF(B308&gt;0,D308+E308," ")</f>
        <v> </v>
      </c>
      <c r="X308" s="14" t="str">
        <f aca="false">IF(A308-$C$8&lt;=0," ",A308-$C$8)</f>
        <v> </v>
      </c>
      <c r="Y308" s="18" t="str">
        <f aca="false">IF(B308&gt;0,D308/W308," ")</f>
        <v> </v>
      </c>
      <c r="Z308" s="14" t="str">
        <f aca="false">IF(F308&gt;0,F308-G308," ")</f>
        <v> </v>
      </c>
      <c r="AA308" s="14" t="str">
        <f aca="false">IF(F308&gt;0,G308-H308," ")</f>
        <v> </v>
      </c>
      <c r="AB308" s="19" t="str">
        <f aca="false">IF(U308&gt;0,EXP(2640*(1/298.15-1/(T308+273.15))),IF(V308&gt;0,EXP(2640*(1/298.15-1/(V308+273.15)))," "))</f>
        <v> </v>
      </c>
      <c r="AC308" s="14" t="str">
        <f aca="false">IF(B308&gt;0,IF(L308&gt;0,K308*(LN(1/(1-B308/W308))/(B308/W308)),M308*(LN(1/(1-B308/W308))/(B308/W308)))," ")</f>
        <v> </v>
      </c>
      <c r="AD308" s="14" t="str">
        <f aca="false">IF(C308&gt;0,AE308*(LN(1/(1-C308/(C308+E308)))/(C308/(C308+E308)))," ")</f>
        <v> </v>
      </c>
      <c r="AE308" s="14" t="str">
        <f aca="false">IF(B308&gt;0,IF(L308&gt;0,(K308*W308-B308*N308)/(C308+E308),(M308*W308-B308*P308)/(C308+E308))," ")</f>
        <v> </v>
      </c>
      <c r="AF308" s="14"/>
      <c r="AG308" s="14"/>
      <c r="AH308" s="15"/>
      <c r="AI308" s="15"/>
      <c r="AJ308" s="15" t="str">
        <f aca="false">IF(F308&gt;0,F308-(Z308/2)-AF308-I308+AH308," ")</f>
        <v> </v>
      </c>
      <c r="AK308" s="15" t="str">
        <f aca="false">IF(G308&gt;0,G308-(AA308/2)-AG308-J308+AI308," ")</f>
        <v> </v>
      </c>
      <c r="AL308" s="15" t="str">
        <f aca="false">IF(B308&gt;0,B308*$AJ$11*$AB$11/AJ308/AB308," ")</f>
        <v> </v>
      </c>
      <c r="AM308" s="15" t="str">
        <f aca="false">IF(C308&gt;0,C308*$AK$11*$AB$11/AK308/AB308," ")</f>
        <v> </v>
      </c>
      <c r="AN308" s="15" t="str">
        <f aca="false">IF(B308&gt;0,AL308+AM308," ")</f>
        <v> </v>
      </c>
      <c r="AO308" s="20"/>
      <c r="AP308" s="20"/>
      <c r="AQ308" s="20" t="str">
        <f aca="false">IF(B308&gt;0,IF(L308&gt;0,1-AO308,IF(M308&gt;0,1-AO308," "))," ")</f>
        <v> </v>
      </c>
      <c r="AR308" s="20" t="str">
        <f aca="false">IF(C308&gt;0,IF(L308&gt;0,1-AP308,IF(M308&gt;0,1-AP308," "))," ")</f>
        <v> </v>
      </c>
    </row>
    <row r="309" customFormat="false" ht="12.75" hidden="false" customHeight="false" outlineLevel="0" collapsed="false">
      <c r="A309" s="21"/>
      <c r="B309" s="13"/>
      <c r="C309" s="13"/>
      <c r="D309" s="14" t="str">
        <f aca="false">IF(B309&gt;0,B309+C309," ")</f>
        <v> </v>
      </c>
      <c r="E309" s="13"/>
      <c r="F309" s="13"/>
      <c r="G309" s="13"/>
      <c r="H309" s="13"/>
      <c r="I309" s="13"/>
      <c r="J309" s="13"/>
      <c r="K309" s="14" t="str">
        <f aca="false">IF(L309&gt;0,IF(L309&gt;7630,('Conductivity to TDS'!$C$3*EXP((('Conductivity to TDS'!$D$3-LN('Operating Data (m3hr-bar)'!L309))^2)/'Conductivity to TDS'!$E$3)),('Conductivity to TDS'!$C$4*EXP((('Conductivity to TDS'!$D$4-LN('Operating Data (m3hr-bar)'!L309))^2)/'Conductivity to TDS'!$E$4)))," ")</f>
        <v> </v>
      </c>
      <c r="L309" s="13"/>
      <c r="M309" s="13"/>
      <c r="N309" s="14" t="str">
        <f aca="false">IF(O309&gt;0,IF(O309&gt;7630,('Conductivity to TDS'!$C$3*EXP((('Conductivity to TDS'!$D$3-LN('Operating Data (m3hr-bar)'!O309))^2)/'Conductivity to TDS'!$E$3)),('Conductivity to TDS'!$C$4*EXP((('Conductivity to TDS'!$D$4-LN('Operating Data (m3hr-bar)'!O309))^2)/'Conductivity to TDS'!$E$4)))," ")</f>
        <v> </v>
      </c>
      <c r="O309" s="13"/>
      <c r="P309" s="13"/>
      <c r="Q309" s="14" t="str">
        <f aca="false">IF(R309&gt;0,IF(R309&gt;7630,('Conductivity to TDS'!$C$3*EXP((('Conductivity to TDS'!$D$3-LN('Operating Data (m3hr-bar)'!R309))^2)/'Conductivity to TDS'!$E$3)),('Conductivity to TDS'!$C$4*EXP((('Conductivity to TDS'!$D$4-LN('Operating Data (m3hr-bar)'!R309))^2)/'Conductivity to TDS'!$E$4)))," ")</f>
        <v> </v>
      </c>
      <c r="R309" s="13"/>
      <c r="S309" s="13"/>
      <c r="T309" s="15" t="str">
        <f aca="false">IF(U309&gt;0,(U309-32)*5/9," ")</f>
        <v> </v>
      </c>
      <c r="U309" s="22"/>
      <c r="V309" s="23"/>
      <c r="W309" s="14" t="str">
        <f aca="false">IF(B309&gt;0,D309+E309," ")</f>
        <v> </v>
      </c>
      <c r="X309" s="14" t="str">
        <f aca="false">IF(A309-$C$8&lt;=0," ",A309-$C$8)</f>
        <v> </v>
      </c>
      <c r="Y309" s="18" t="str">
        <f aca="false">IF(B309&gt;0,D309/W309," ")</f>
        <v> </v>
      </c>
      <c r="Z309" s="14" t="str">
        <f aca="false">IF(F309&gt;0,F309-G309," ")</f>
        <v> </v>
      </c>
      <c r="AA309" s="14" t="str">
        <f aca="false">IF(F309&gt;0,G309-H309," ")</f>
        <v> </v>
      </c>
      <c r="AB309" s="19" t="str">
        <f aca="false">IF(U309&gt;0,EXP(2640*(1/298.15-1/(T309+273.15))),IF(V309&gt;0,EXP(2640*(1/298.15-1/(V309+273.15)))," "))</f>
        <v> </v>
      </c>
      <c r="AC309" s="14" t="str">
        <f aca="false">IF(B309&gt;0,IF(L309&gt;0,K309*(LN(1/(1-B309/W309))/(B309/W309)),M309*(LN(1/(1-B309/W309))/(B309/W309)))," ")</f>
        <v> </v>
      </c>
      <c r="AD309" s="14" t="str">
        <f aca="false">IF(C309&gt;0,AE309*(LN(1/(1-C309/(C309+E309)))/(C309/(C309+E309)))," ")</f>
        <v> </v>
      </c>
      <c r="AE309" s="14" t="str">
        <f aca="false">IF(B309&gt;0,IF(L309&gt;0,(K309*W309-B309*N309)/(C309+E309),(M309*W309-B309*P309)/(C309+E309))," ")</f>
        <v> </v>
      </c>
      <c r="AF309" s="14"/>
      <c r="AG309" s="14"/>
      <c r="AH309" s="15"/>
      <c r="AI309" s="15"/>
      <c r="AJ309" s="15" t="str">
        <f aca="false">IF(F309&gt;0,F309-(Z309/2)-AF309-I309+AH309," ")</f>
        <v> </v>
      </c>
      <c r="AK309" s="15" t="str">
        <f aca="false">IF(G309&gt;0,G309-(AA309/2)-AG309-J309+AI309," ")</f>
        <v> </v>
      </c>
      <c r="AL309" s="15" t="str">
        <f aca="false">IF(B309&gt;0,B309*$AJ$11*$AB$11/AJ309/AB309," ")</f>
        <v> </v>
      </c>
      <c r="AM309" s="15" t="str">
        <f aca="false">IF(C309&gt;0,C309*$AK$11*$AB$11/AK309/AB309," ")</f>
        <v> </v>
      </c>
      <c r="AN309" s="15" t="str">
        <f aca="false">IF(B309&gt;0,AL309+AM309," ")</f>
        <v> </v>
      </c>
      <c r="AO309" s="20"/>
      <c r="AP309" s="20"/>
      <c r="AQ309" s="20" t="str">
        <f aca="false">IF(B309&gt;0,IF(L309&gt;0,1-AO309,IF(M309&gt;0,1-AO309," "))," ")</f>
        <v> </v>
      </c>
      <c r="AR309" s="20" t="str">
        <f aca="false">IF(C309&gt;0,IF(L309&gt;0,1-AP309,IF(M309&gt;0,1-AP309," "))," ")</f>
        <v> </v>
      </c>
    </row>
    <row r="310" customFormat="false" ht="12.75" hidden="false" customHeight="false" outlineLevel="0" collapsed="false">
      <c r="A310" s="21"/>
      <c r="B310" s="13"/>
      <c r="C310" s="13"/>
      <c r="D310" s="14" t="str">
        <f aca="false">IF(B310&gt;0,B310+C310," ")</f>
        <v> </v>
      </c>
      <c r="E310" s="13"/>
      <c r="F310" s="13"/>
      <c r="G310" s="13"/>
      <c r="H310" s="13"/>
      <c r="I310" s="13"/>
      <c r="J310" s="13"/>
      <c r="K310" s="14" t="str">
        <f aca="false">IF(L310&gt;0,IF(L310&gt;7630,('Conductivity to TDS'!$C$3*EXP((('Conductivity to TDS'!$D$3-LN('Operating Data (m3hr-bar)'!L310))^2)/'Conductivity to TDS'!$E$3)),('Conductivity to TDS'!$C$4*EXP((('Conductivity to TDS'!$D$4-LN('Operating Data (m3hr-bar)'!L310))^2)/'Conductivity to TDS'!$E$4)))," ")</f>
        <v> </v>
      </c>
      <c r="L310" s="13"/>
      <c r="M310" s="13"/>
      <c r="N310" s="14" t="str">
        <f aca="false">IF(O310&gt;0,IF(O310&gt;7630,('Conductivity to TDS'!$C$3*EXP((('Conductivity to TDS'!$D$3-LN('Operating Data (m3hr-bar)'!O310))^2)/'Conductivity to TDS'!$E$3)),('Conductivity to TDS'!$C$4*EXP((('Conductivity to TDS'!$D$4-LN('Operating Data (m3hr-bar)'!O310))^2)/'Conductivity to TDS'!$E$4)))," ")</f>
        <v> </v>
      </c>
      <c r="O310" s="13"/>
      <c r="P310" s="13"/>
      <c r="Q310" s="14" t="str">
        <f aca="false">IF(R310&gt;0,IF(R310&gt;7630,('Conductivity to TDS'!$C$3*EXP((('Conductivity to TDS'!$D$3-LN('Operating Data (m3hr-bar)'!R310))^2)/'Conductivity to TDS'!$E$3)),('Conductivity to TDS'!$C$4*EXP((('Conductivity to TDS'!$D$4-LN('Operating Data (m3hr-bar)'!R310))^2)/'Conductivity to TDS'!$E$4)))," ")</f>
        <v> </v>
      </c>
      <c r="R310" s="13"/>
      <c r="S310" s="13"/>
      <c r="T310" s="15" t="str">
        <f aca="false">IF(U310&gt;0,(U310-32)*5/9," ")</f>
        <v> </v>
      </c>
      <c r="U310" s="22"/>
      <c r="V310" s="23"/>
      <c r="W310" s="14" t="str">
        <f aca="false">IF(B310&gt;0,D310+E310," ")</f>
        <v> </v>
      </c>
      <c r="X310" s="14" t="str">
        <f aca="false">IF(A310-$C$8&lt;=0," ",A310-$C$8)</f>
        <v> </v>
      </c>
      <c r="Y310" s="18" t="str">
        <f aca="false">IF(B310&gt;0,D310/W310," ")</f>
        <v> </v>
      </c>
      <c r="Z310" s="14" t="str">
        <f aca="false">IF(F310&gt;0,F310-G310," ")</f>
        <v> </v>
      </c>
      <c r="AA310" s="14" t="str">
        <f aca="false">IF(F310&gt;0,G310-H310," ")</f>
        <v> </v>
      </c>
      <c r="AB310" s="19" t="str">
        <f aca="false">IF(U310&gt;0,EXP(2640*(1/298.15-1/(T310+273.15))),IF(V310&gt;0,EXP(2640*(1/298.15-1/(V310+273.15)))," "))</f>
        <v> </v>
      </c>
      <c r="AC310" s="14" t="str">
        <f aca="false">IF(B310&gt;0,IF(L310&gt;0,K310*(LN(1/(1-B310/W310))/(B310/W310)),M310*(LN(1/(1-B310/W310))/(B310/W310)))," ")</f>
        <v> </v>
      </c>
      <c r="AD310" s="14" t="str">
        <f aca="false">IF(C310&gt;0,AE310*(LN(1/(1-C310/(C310+E310)))/(C310/(C310+E310)))," ")</f>
        <v> </v>
      </c>
      <c r="AE310" s="14" t="str">
        <f aca="false">IF(B310&gt;0,IF(L310&gt;0,(K310*W310-B310*N310)/(C310+E310),(M310*W310-B310*P310)/(C310+E310))," ")</f>
        <v> </v>
      </c>
      <c r="AF310" s="14"/>
      <c r="AG310" s="14"/>
      <c r="AH310" s="15"/>
      <c r="AI310" s="15"/>
      <c r="AJ310" s="15" t="str">
        <f aca="false">IF(F310&gt;0,F310-(Z310/2)-AF310-I310+AH310," ")</f>
        <v> </v>
      </c>
      <c r="AK310" s="15" t="str">
        <f aca="false">IF(G310&gt;0,G310-(AA310/2)-AG310-J310+AI310," ")</f>
        <v> </v>
      </c>
      <c r="AL310" s="15" t="str">
        <f aca="false">IF(B310&gt;0,B310*$AJ$11*$AB$11/AJ310/AB310," ")</f>
        <v> </v>
      </c>
      <c r="AM310" s="15" t="str">
        <f aca="false">IF(C310&gt;0,C310*$AK$11*$AB$11/AK310/AB310," ")</f>
        <v> </v>
      </c>
      <c r="AN310" s="15" t="str">
        <f aca="false">IF(B310&gt;0,AL310+AM310," ")</f>
        <v> </v>
      </c>
      <c r="AO310" s="20"/>
      <c r="AP310" s="20"/>
      <c r="AQ310" s="20" t="str">
        <f aca="false">IF(B310&gt;0,IF(L310&gt;0,1-AO310,IF(M310&gt;0,1-AO310," "))," ")</f>
        <v> </v>
      </c>
      <c r="AR310" s="20" t="str">
        <f aca="false">IF(C310&gt;0,IF(L310&gt;0,1-AP310,IF(M310&gt;0,1-AP310," "))," ")</f>
        <v> </v>
      </c>
    </row>
    <row r="311" customFormat="false" ht="12.75" hidden="false" customHeight="false" outlineLevel="0" collapsed="false">
      <c r="A311" s="21"/>
      <c r="B311" s="13"/>
      <c r="C311" s="13"/>
      <c r="D311" s="14" t="str">
        <f aca="false">IF(B311&gt;0,B311+C311," ")</f>
        <v> </v>
      </c>
      <c r="E311" s="13"/>
      <c r="F311" s="13"/>
      <c r="G311" s="13"/>
      <c r="H311" s="13"/>
      <c r="I311" s="13"/>
      <c r="J311" s="13"/>
      <c r="K311" s="14" t="str">
        <f aca="false">IF(L311&gt;0,IF(L311&gt;7630,('Conductivity to TDS'!$C$3*EXP((('Conductivity to TDS'!$D$3-LN('Operating Data (m3hr-bar)'!L311))^2)/'Conductivity to TDS'!$E$3)),('Conductivity to TDS'!$C$4*EXP((('Conductivity to TDS'!$D$4-LN('Operating Data (m3hr-bar)'!L311))^2)/'Conductivity to TDS'!$E$4)))," ")</f>
        <v> </v>
      </c>
      <c r="L311" s="13"/>
      <c r="M311" s="13"/>
      <c r="N311" s="14" t="str">
        <f aca="false">IF(O311&gt;0,IF(O311&gt;7630,('Conductivity to TDS'!$C$3*EXP((('Conductivity to TDS'!$D$3-LN('Operating Data (m3hr-bar)'!O311))^2)/'Conductivity to TDS'!$E$3)),('Conductivity to TDS'!$C$4*EXP((('Conductivity to TDS'!$D$4-LN('Operating Data (m3hr-bar)'!O311))^2)/'Conductivity to TDS'!$E$4)))," ")</f>
        <v> </v>
      </c>
      <c r="O311" s="13"/>
      <c r="P311" s="13"/>
      <c r="Q311" s="14" t="str">
        <f aca="false">IF(R311&gt;0,IF(R311&gt;7630,('Conductivity to TDS'!$C$3*EXP((('Conductivity to TDS'!$D$3-LN('Operating Data (m3hr-bar)'!R311))^2)/'Conductivity to TDS'!$E$3)),('Conductivity to TDS'!$C$4*EXP((('Conductivity to TDS'!$D$4-LN('Operating Data (m3hr-bar)'!R311))^2)/'Conductivity to TDS'!$E$4)))," ")</f>
        <v> </v>
      </c>
      <c r="R311" s="13"/>
      <c r="S311" s="13"/>
      <c r="T311" s="15" t="str">
        <f aca="false">IF(U311&gt;0,(U311-32)*5/9," ")</f>
        <v> </v>
      </c>
      <c r="U311" s="22"/>
      <c r="V311" s="23"/>
      <c r="W311" s="14" t="str">
        <f aca="false">IF(B311&gt;0,D311+E311," ")</f>
        <v> </v>
      </c>
      <c r="X311" s="14" t="str">
        <f aca="false">IF(A311-$C$8&lt;=0," ",A311-$C$8)</f>
        <v> </v>
      </c>
      <c r="Y311" s="18" t="str">
        <f aca="false">IF(B311&gt;0,D311/W311," ")</f>
        <v> </v>
      </c>
      <c r="Z311" s="14" t="str">
        <f aca="false">IF(F311&gt;0,F311-G311," ")</f>
        <v> </v>
      </c>
      <c r="AA311" s="14" t="str">
        <f aca="false">IF(F311&gt;0,G311-H311," ")</f>
        <v> </v>
      </c>
      <c r="AB311" s="19" t="str">
        <f aca="false">IF(U311&gt;0,EXP(2640*(1/298.15-1/(T311+273.15))),IF(V311&gt;0,EXP(2640*(1/298.15-1/(V311+273.15)))," "))</f>
        <v> </v>
      </c>
      <c r="AC311" s="14" t="str">
        <f aca="false">IF(B311&gt;0,IF(L311&gt;0,K311*(LN(1/(1-B311/W311))/(B311/W311)),M311*(LN(1/(1-B311/W311))/(B311/W311)))," ")</f>
        <v> </v>
      </c>
      <c r="AD311" s="14" t="str">
        <f aca="false">IF(C311&gt;0,AE311*(LN(1/(1-C311/(C311+E311)))/(C311/(C311+E311)))," ")</f>
        <v> </v>
      </c>
      <c r="AE311" s="14" t="str">
        <f aca="false">IF(B311&gt;0,IF(L311&gt;0,(K311*W311-B311*N311)/(C311+E311),(M311*W311-B311*P311)/(C311+E311))," ")</f>
        <v> </v>
      </c>
      <c r="AF311" s="14"/>
      <c r="AG311" s="14"/>
      <c r="AH311" s="15"/>
      <c r="AI311" s="15"/>
      <c r="AJ311" s="15" t="str">
        <f aca="false">IF(F311&gt;0,F311-(Z311/2)-AF311-I311+AH311," ")</f>
        <v> </v>
      </c>
      <c r="AK311" s="15" t="str">
        <f aca="false">IF(G311&gt;0,G311-(AA311/2)-AG311-J311+AI311," ")</f>
        <v> </v>
      </c>
      <c r="AL311" s="15" t="str">
        <f aca="false">IF(B311&gt;0,B311*$AJ$11*$AB$11/AJ311/AB311," ")</f>
        <v> </v>
      </c>
      <c r="AM311" s="15" t="str">
        <f aca="false">IF(C311&gt;0,C311*$AK$11*$AB$11/AK311/AB311," ")</f>
        <v> </v>
      </c>
      <c r="AN311" s="15" t="str">
        <f aca="false">IF(B311&gt;0,AL311+AM311," ")</f>
        <v> </v>
      </c>
      <c r="AO311" s="20"/>
      <c r="AP311" s="20"/>
      <c r="AQ311" s="20" t="str">
        <f aca="false">IF(B311&gt;0,IF(L311&gt;0,1-AO311,IF(M311&gt;0,1-AO311," "))," ")</f>
        <v> </v>
      </c>
      <c r="AR311" s="20" t="str">
        <f aca="false">IF(C311&gt;0,IF(L311&gt;0,1-AP311,IF(M311&gt;0,1-AP311," "))," ")</f>
        <v> </v>
      </c>
    </row>
    <row r="312" customFormat="false" ht="12.75" hidden="false" customHeight="false" outlineLevel="0" collapsed="false">
      <c r="A312" s="21"/>
      <c r="B312" s="13"/>
      <c r="C312" s="13"/>
      <c r="D312" s="14" t="str">
        <f aca="false">IF(B312&gt;0,B312+C312," ")</f>
        <v> </v>
      </c>
      <c r="E312" s="13"/>
      <c r="F312" s="13"/>
      <c r="G312" s="13"/>
      <c r="H312" s="13"/>
      <c r="I312" s="13"/>
      <c r="J312" s="13"/>
      <c r="K312" s="14" t="str">
        <f aca="false">IF(L312&gt;0,IF(L312&gt;7630,('Conductivity to TDS'!$C$3*EXP((('Conductivity to TDS'!$D$3-LN('Operating Data (m3hr-bar)'!L312))^2)/'Conductivity to TDS'!$E$3)),('Conductivity to TDS'!$C$4*EXP((('Conductivity to TDS'!$D$4-LN('Operating Data (m3hr-bar)'!L312))^2)/'Conductivity to TDS'!$E$4)))," ")</f>
        <v> </v>
      </c>
      <c r="L312" s="13"/>
      <c r="M312" s="13"/>
      <c r="N312" s="14" t="str">
        <f aca="false">IF(O312&gt;0,IF(O312&gt;7630,('Conductivity to TDS'!$C$3*EXP((('Conductivity to TDS'!$D$3-LN('Operating Data (m3hr-bar)'!O312))^2)/'Conductivity to TDS'!$E$3)),('Conductivity to TDS'!$C$4*EXP((('Conductivity to TDS'!$D$4-LN('Operating Data (m3hr-bar)'!O312))^2)/'Conductivity to TDS'!$E$4)))," ")</f>
        <v> </v>
      </c>
      <c r="O312" s="13"/>
      <c r="P312" s="13"/>
      <c r="Q312" s="14" t="str">
        <f aca="false">IF(R312&gt;0,IF(R312&gt;7630,('Conductivity to TDS'!$C$3*EXP((('Conductivity to TDS'!$D$3-LN('Operating Data (m3hr-bar)'!R312))^2)/'Conductivity to TDS'!$E$3)),('Conductivity to TDS'!$C$4*EXP((('Conductivity to TDS'!$D$4-LN('Operating Data (m3hr-bar)'!R312))^2)/'Conductivity to TDS'!$E$4)))," ")</f>
        <v> </v>
      </c>
      <c r="R312" s="13"/>
      <c r="S312" s="13"/>
      <c r="T312" s="15" t="str">
        <f aca="false">IF(U312&gt;0,(U312-32)*5/9," ")</f>
        <v> </v>
      </c>
      <c r="U312" s="22"/>
      <c r="V312" s="23"/>
      <c r="W312" s="14" t="str">
        <f aca="false">IF(B312&gt;0,D312+E312," ")</f>
        <v> </v>
      </c>
      <c r="X312" s="14" t="str">
        <f aca="false">IF(A312-$C$8&lt;=0," ",A312-$C$8)</f>
        <v> </v>
      </c>
      <c r="Y312" s="18" t="str">
        <f aca="false">IF(B312&gt;0,D312/W312," ")</f>
        <v> </v>
      </c>
      <c r="Z312" s="14" t="str">
        <f aca="false">IF(F312&gt;0,F312-G312," ")</f>
        <v> </v>
      </c>
      <c r="AA312" s="14" t="str">
        <f aca="false">IF(F312&gt;0,G312-H312," ")</f>
        <v> </v>
      </c>
      <c r="AB312" s="19" t="str">
        <f aca="false">IF(U312&gt;0,EXP(2640*(1/298.15-1/(T312+273.15))),IF(V312&gt;0,EXP(2640*(1/298.15-1/(V312+273.15)))," "))</f>
        <v> </v>
      </c>
      <c r="AC312" s="14" t="str">
        <f aca="false">IF(B312&gt;0,IF(L312&gt;0,K312*(LN(1/(1-B312/W312))/(B312/W312)),M312*(LN(1/(1-B312/W312))/(B312/W312)))," ")</f>
        <v> </v>
      </c>
      <c r="AD312" s="14" t="str">
        <f aca="false">IF(C312&gt;0,AE312*(LN(1/(1-C312/(C312+E312)))/(C312/(C312+E312)))," ")</f>
        <v> </v>
      </c>
      <c r="AE312" s="14" t="str">
        <f aca="false">IF(B312&gt;0,IF(L312&gt;0,(K312*W312-B312*N312)/(C312+E312),(M312*W312-B312*P312)/(C312+E312))," ")</f>
        <v> </v>
      </c>
      <c r="AF312" s="14"/>
      <c r="AG312" s="14"/>
      <c r="AH312" s="15"/>
      <c r="AI312" s="15"/>
      <c r="AJ312" s="15" t="str">
        <f aca="false">IF(F312&gt;0,F312-(Z312/2)-AF312-I312+AH312," ")</f>
        <v> </v>
      </c>
      <c r="AK312" s="15" t="str">
        <f aca="false">IF(G312&gt;0,G312-(AA312/2)-AG312-J312+AI312," ")</f>
        <v> </v>
      </c>
      <c r="AL312" s="15" t="str">
        <f aca="false">IF(B312&gt;0,B312*$AJ$11*$AB$11/AJ312/AB312," ")</f>
        <v> </v>
      </c>
      <c r="AM312" s="15" t="str">
        <f aca="false">IF(C312&gt;0,C312*$AK$11*$AB$11/AK312/AB312," ")</f>
        <v> </v>
      </c>
      <c r="AN312" s="15" t="str">
        <f aca="false">IF(B312&gt;0,AL312+AM312," ")</f>
        <v> </v>
      </c>
      <c r="AO312" s="20"/>
      <c r="AP312" s="20"/>
      <c r="AQ312" s="20" t="str">
        <f aca="false">IF(B312&gt;0,IF(L312&gt;0,1-AO312,IF(M312&gt;0,1-AO312," "))," ")</f>
        <v> </v>
      </c>
      <c r="AR312" s="20" t="str">
        <f aca="false">IF(C312&gt;0,IF(L312&gt;0,1-AP312,IF(M312&gt;0,1-AP312," "))," ")</f>
        <v> </v>
      </c>
    </row>
    <row r="313" customFormat="false" ht="12.75" hidden="false" customHeight="false" outlineLevel="0" collapsed="false">
      <c r="A313" s="21"/>
      <c r="B313" s="13"/>
      <c r="C313" s="13"/>
      <c r="D313" s="14" t="str">
        <f aca="false">IF(B313&gt;0,B313+C313," ")</f>
        <v> </v>
      </c>
      <c r="E313" s="13"/>
      <c r="F313" s="13"/>
      <c r="G313" s="13"/>
      <c r="H313" s="13"/>
      <c r="I313" s="13"/>
      <c r="J313" s="13"/>
      <c r="K313" s="14" t="str">
        <f aca="false">IF(L313&gt;0,IF(L313&gt;7630,('Conductivity to TDS'!$C$3*EXP((('Conductivity to TDS'!$D$3-LN('Operating Data (m3hr-bar)'!L313))^2)/'Conductivity to TDS'!$E$3)),('Conductivity to TDS'!$C$4*EXP((('Conductivity to TDS'!$D$4-LN('Operating Data (m3hr-bar)'!L313))^2)/'Conductivity to TDS'!$E$4)))," ")</f>
        <v> </v>
      </c>
      <c r="L313" s="13"/>
      <c r="M313" s="13"/>
      <c r="N313" s="14" t="str">
        <f aca="false">IF(O313&gt;0,IF(O313&gt;7630,('Conductivity to TDS'!$C$3*EXP((('Conductivity to TDS'!$D$3-LN('Operating Data (m3hr-bar)'!O313))^2)/'Conductivity to TDS'!$E$3)),('Conductivity to TDS'!$C$4*EXP((('Conductivity to TDS'!$D$4-LN('Operating Data (m3hr-bar)'!O313))^2)/'Conductivity to TDS'!$E$4)))," ")</f>
        <v> </v>
      </c>
      <c r="O313" s="13"/>
      <c r="P313" s="13"/>
      <c r="Q313" s="14" t="str">
        <f aca="false">IF(R313&gt;0,IF(R313&gt;7630,('Conductivity to TDS'!$C$3*EXP((('Conductivity to TDS'!$D$3-LN('Operating Data (m3hr-bar)'!R313))^2)/'Conductivity to TDS'!$E$3)),('Conductivity to TDS'!$C$4*EXP((('Conductivity to TDS'!$D$4-LN('Operating Data (m3hr-bar)'!R313))^2)/'Conductivity to TDS'!$E$4)))," ")</f>
        <v> </v>
      </c>
      <c r="R313" s="13"/>
      <c r="S313" s="13"/>
      <c r="T313" s="15" t="str">
        <f aca="false">IF(U313&gt;0,(U313-32)*5/9," ")</f>
        <v> </v>
      </c>
      <c r="U313" s="22"/>
      <c r="V313" s="23"/>
      <c r="W313" s="14" t="str">
        <f aca="false">IF(B313&gt;0,D313+E313," ")</f>
        <v> </v>
      </c>
      <c r="X313" s="14" t="str">
        <f aca="false">IF(A313-$C$8&lt;=0," ",A313-$C$8)</f>
        <v> </v>
      </c>
      <c r="Y313" s="18" t="str">
        <f aca="false">IF(B313&gt;0,D313/W313," ")</f>
        <v> </v>
      </c>
      <c r="Z313" s="14" t="str">
        <f aca="false">IF(F313&gt;0,F313-G313," ")</f>
        <v> </v>
      </c>
      <c r="AA313" s="14" t="str">
        <f aca="false">IF(F313&gt;0,G313-H313," ")</f>
        <v> </v>
      </c>
      <c r="AB313" s="19" t="str">
        <f aca="false">IF(U313&gt;0,EXP(2640*(1/298.15-1/(T313+273.15))),IF(V313&gt;0,EXP(2640*(1/298.15-1/(V313+273.15)))," "))</f>
        <v> </v>
      </c>
      <c r="AC313" s="14" t="str">
        <f aca="false">IF(B313&gt;0,IF(L313&gt;0,K313*(LN(1/(1-B313/W313))/(B313/W313)),M313*(LN(1/(1-B313/W313))/(B313/W313)))," ")</f>
        <v> </v>
      </c>
      <c r="AD313" s="14" t="str">
        <f aca="false">IF(C313&gt;0,AE313*(LN(1/(1-C313/(C313+E313)))/(C313/(C313+E313)))," ")</f>
        <v> </v>
      </c>
      <c r="AE313" s="14" t="str">
        <f aca="false">IF(B313&gt;0,IF(L313&gt;0,(K313*W313-B313*N313)/(C313+E313),(M313*W313-B313*P313)/(C313+E313))," ")</f>
        <v> </v>
      </c>
      <c r="AF313" s="14"/>
      <c r="AG313" s="14"/>
      <c r="AH313" s="15"/>
      <c r="AI313" s="15"/>
      <c r="AJ313" s="15" t="str">
        <f aca="false">IF(F313&gt;0,F313-(Z313/2)-AF313-I313+AH313," ")</f>
        <v> </v>
      </c>
      <c r="AK313" s="15" t="str">
        <f aca="false">IF(G313&gt;0,G313-(AA313/2)-AG313-J313+AI313," ")</f>
        <v> </v>
      </c>
      <c r="AL313" s="15" t="str">
        <f aca="false">IF(B313&gt;0,B313*$AJ$11*$AB$11/AJ313/AB313," ")</f>
        <v> </v>
      </c>
      <c r="AM313" s="15" t="str">
        <f aca="false">IF(C313&gt;0,C313*$AK$11*$AB$11/AK313/AB313," ")</f>
        <v> </v>
      </c>
      <c r="AN313" s="15" t="str">
        <f aca="false">IF(B313&gt;0,AL313+AM313," ")</f>
        <v> </v>
      </c>
      <c r="AO313" s="20"/>
      <c r="AP313" s="20"/>
      <c r="AQ313" s="20" t="str">
        <f aca="false">IF(B313&gt;0,IF(L313&gt;0,1-AO313,IF(M313&gt;0,1-AO313," "))," ")</f>
        <v> </v>
      </c>
      <c r="AR313" s="20" t="str">
        <f aca="false">IF(C313&gt;0,IF(L313&gt;0,1-AP313,IF(M313&gt;0,1-AP313," "))," ")</f>
        <v> </v>
      </c>
    </row>
    <row r="314" customFormat="false" ht="12.75" hidden="false" customHeight="false" outlineLevel="0" collapsed="false">
      <c r="A314" s="21"/>
      <c r="B314" s="13"/>
      <c r="C314" s="13"/>
      <c r="D314" s="14" t="str">
        <f aca="false">IF(B314&gt;0,B314+C314," ")</f>
        <v> </v>
      </c>
      <c r="E314" s="13"/>
      <c r="F314" s="13"/>
      <c r="G314" s="13"/>
      <c r="H314" s="13"/>
      <c r="I314" s="13"/>
      <c r="J314" s="13"/>
      <c r="K314" s="14" t="str">
        <f aca="false">IF(L314&gt;0,IF(L314&gt;7630,('Conductivity to TDS'!$C$3*EXP((('Conductivity to TDS'!$D$3-LN('Operating Data (m3hr-bar)'!L314))^2)/'Conductivity to TDS'!$E$3)),('Conductivity to TDS'!$C$4*EXP((('Conductivity to TDS'!$D$4-LN('Operating Data (m3hr-bar)'!L314))^2)/'Conductivity to TDS'!$E$4)))," ")</f>
        <v> </v>
      </c>
      <c r="L314" s="13"/>
      <c r="M314" s="13"/>
      <c r="N314" s="14" t="str">
        <f aca="false">IF(O314&gt;0,IF(O314&gt;7630,('Conductivity to TDS'!$C$3*EXP((('Conductivity to TDS'!$D$3-LN('Operating Data (m3hr-bar)'!O314))^2)/'Conductivity to TDS'!$E$3)),('Conductivity to TDS'!$C$4*EXP((('Conductivity to TDS'!$D$4-LN('Operating Data (m3hr-bar)'!O314))^2)/'Conductivity to TDS'!$E$4)))," ")</f>
        <v> </v>
      </c>
      <c r="O314" s="13"/>
      <c r="P314" s="13"/>
      <c r="Q314" s="14" t="str">
        <f aca="false">IF(R314&gt;0,IF(R314&gt;7630,('Conductivity to TDS'!$C$3*EXP((('Conductivity to TDS'!$D$3-LN('Operating Data (m3hr-bar)'!R314))^2)/'Conductivity to TDS'!$E$3)),('Conductivity to TDS'!$C$4*EXP((('Conductivity to TDS'!$D$4-LN('Operating Data (m3hr-bar)'!R314))^2)/'Conductivity to TDS'!$E$4)))," ")</f>
        <v> </v>
      </c>
      <c r="R314" s="13"/>
      <c r="S314" s="13"/>
      <c r="T314" s="15" t="str">
        <f aca="false">IF(U314&gt;0,(U314-32)*5/9," ")</f>
        <v> </v>
      </c>
      <c r="U314" s="22"/>
      <c r="V314" s="23"/>
      <c r="W314" s="14" t="str">
        <f aca="false">IF(B314&gt;0,D314+E314," ")</f>
        <v> </v>
      </c>
      <c r="X314" s="14" t="str">
        <f aca="false">IF(A314-$C$8&lt;=0," ",A314-$C$8)</f>
        <v> </v>
      </c>
      <c r="Y314" s="18" t="str">
        <f aca="false">IF(B314&gt;0,D314/W314," ")</f>
        <v> </v>
      </c>
      <c r="Z314" s="14" t="str">
        <f aca="false">IF(F314&gt;0,F314-G314," ")</f>
        <v> </v>
      </c>
      <c r="AA314" s="14" t="str">
        <f aca="false">IF(F314&gt;0,G314-H314," ")</f>
        <v> </v>
      </c>
      <c r="AB314" s="19" t="str">
        <f aca="false">IF(U314&gt;0,EXP(2640*(1/298.15-1/(T314+273.15))),IF(V314&gt;0,EXP(2640*(1/298.15-1/(V314+273.15)))," "))</f>
        <v> </v>
      </c>
      <c r="AC314" s="14" t="str">
        <f aca="false">IF(B314&gt;0,IF(L314&gt;0,K314*(LN(1/(1-B314/W314))/(B314/W314)),M314*(LN(1/(1-B314/W314))/(B314/W314)))," ")</f>
        <v> </v>
      </c>
      <c r="AD314" s="14" t="str">
        <f aca="false">IF(C314&gt;0,AE314*(LN(1/(1-C314/(C314+E314)))/(C314/(C314+E314)))," ")</f>
        <v> </v>
      </c>
      <c r="AE314" s="14" t="str">
        <f aca="false">IF(B314&gt;0,IF(L314&gt;0,(K314*W314-B314*N314)/(C314+E314),(M314*W314-B314*P314)/(C314+E314))," ")</f>
        <v> </v>
      </c>
      <c r="AF314" s="14"/>
      <c r="AG314" s="14"/>
      <c r="AH314" s="15"/>
      <c r="AI314" s="15"/>
      <c r="AJ314" s="15" t="str">
        <f aca="false">IF(F314&gt;0,F314-(Z314/2)-AF314-I314+AH314," ")</f>
        <v> </v>
      </c>
      <c r="AK314" s="15" t="str">
        <f aca="false">IF(G314&gt;0,G314-(AA314/2)-AG314-J314+AI314," ")</f>
        <v> </v>
      </c>
      <c r="AL314" s="15" t="str">
        <f aca="false">IF(B314&gt;0,B314*$AJ$11*$AB$11/AJ314/AB314," ")</f>
        <v> </v>
      </c>
      <c r="AM314" s="15" t="str">
        <f aca="false">IF(C314&gt;0,C314*$AK$11*$AB$11/AK314/AB314," ")</f>
        <v> </v>
      </c>
      <c r="AN314" s="15" t="str">
        <f aca="false">IF(B314&gt;0,AL314+AM314," ")</f>
        <v> </v>
      </c>
      <c r="AO314" s="20"/>
      <c r="AP314" s="20"/>
      <c r="AQ314" s="20" t="str">
        <f aca="false">IF(B314&gt;0,IF(L314&gt;0,1-AO314,IF(M314&gt;0,1-AO314," "))," ")</f>
        <v> </v>
      </c>
      <c r="AR314" s="20" t="str">
        <f aca="false">IF(C314&gt;0,IF(L314&gt;0,1-AP314,IF(M314&gt;0,1-AP314," "))," ")</f>
        <v> </v>
      </c>
    </row>
    <row r="315" customFormat="false" ht="12.75" hidden="false" customHeight="false" outlineLevel="0" collapsed="false">
      <c r="A315" s="21"/>
      <c r="B315" s="13"/>
      <c r="C315" s="13"/>
      <c r="D315" s="14" t="str">
        <f aca="false">IF(B315&gt;0,B315+C315," ")</f>
        <v> </v>
      </c>
      <c r="E315" s="13"/>
      <c r="F315" s="13"/>
      <c r="G315" s="13"/>
      <c r="H315" s="13"/>
      <c r="I315" s="13"/>
      <c r="J315" s="13"/>
      <c r="K315" s="14" t="str">
        <f aca="false">IF(L315&gt;0,IF(L315&gt;7630,('Conductivity to TDS'!$C$3*EXP((('Conductivity to TDS'!$D$3-LN('Operating Data (m3hr-bar)'!L315))^2)/'Conductivity to TDS'!$E$3)),('Conductivity to TDS'!$C$4*EXP((('Conductivity to TDS'!$D$4-LN('Operating Data (m3hr-bar)'!L315))^2)/'Conductivity to TDS'!$E$4)))," ")</f>
        <v> </v>
      </c>
      <c r="L315" s="13"/>
      <c r="M315" s="13"/>
      <c r="N315" s="14" t="str">
        <f aca="false">IF(O315&gt;0,IF(O315&gt;7630,('Conductivity to TDS'!$C$3*EXP((('Conductivity to TDS'!$D$3-LN('Operating Data (m3hr-bar)'!O315))^2)/'Conductivity to TDS'!$E$3)),('Conductivity to TDS'!$C$4*EXP((('Conductivity to TDS'!$D$4-LN('Operating Data (m3hr-bar)'!O315))^2)/'Conductivity to TDS'!$E$4)))," ")</f>
        <v> </v>
      </c>
      <c r="O315" s="13"/>
      <c r="P315" s="13"/>
      <c r="Q315" s="14" t="str">
        <f aca="false">IF(R315&gt;0,IF(R315&gt;7630,('Conductivity to TDS'!$C$3*EXP((('Conductivity to TDS'!$D$3-LN('Operating Data (m3hr-bar)'!R315))^2)/'Conductivity to TDS'!$E$3)),('Conductivity to TDS'!$C$4*EXP((('Conductivity to TDS'!$D$4-LN('Operating Data (m3hr-bar)'!R315))^2)/'Conductivity to TDS'!$E$4)))," ")</f>
        <v> </v>
      </c>
      <c r="R315" s="13"/>
      <c r="S315" s="13"/>
      <c r="T315" s="15" t="str">
        <f aca="false">IF(U315&gt;0,(U315-32)*5/9," ")</f>
        <v> </v>
      </c>
      <c r="U315" s="22"/>
      <c r="V315" s="23"/>
      <c r="W315" s="14" t="str">
        <f aca="false">IF(B315&gt;0,D315+E315," ")</f>
        <v> </v>
      </c>
      <c r="X315" s="14" t="str">
        <f aca="false">IF(A315-$C$8&lt;=0," ",A315-$C$8)</f>
        <v> </v>
      </c>
      <c r="Y315" s="18" t="str">
        <f aca="false">IF(B315&gt;0,D315/W315," ")</f>
        <v> </v>
      </c>
      <c r="Z315" s="14" t="str">
        <f aca="false">IF(F315&gt;0,F315-G315," ")</f>
        <v> </v>
      </c>
      <c r="AA315" s="14" t="str">
        <f aca="false">IF(F315&gt;0,G315-H315," ")</f>
        <v> </v>
      </c>
      <c r="AB315" s="19" t="str">
        <f aca="false">IF(U315&gt;0,EXP(2640*(1/298.15-1/(T315+273.15))),IF(V315&gt;0,EXP(2640*(1/298.15-1/(V315+273.15)))," "))</f>
        <v> </v>
      </c>
      <c r="AC315" s="14" t="str">
        <f aca="false">IF(B315&gt;0,IF(L315&gt;0,K315*(LN(1/(1-B315/W315))/(B315/W315)),M315*(LN(1/(1-B315/W315))/(B315/W315)))," ")</f>
        <v> </v>
      </c>
      <c r="AD315" s="14" t="str">
        <f aca="false">IF(C315&gt;0,AE315*(LN(1/(1-C315/(C315+E315)))/(C315/(C315+E315)))," ")</f>
        <v> </v>
      </c>
      <c r="AE315" s="14" t="str">
        <f aca="false">IF(B315&gt;0,IF(L315&gt;0,(K315*W315-B315*N315)/(C315+E315),(M315*W315-B315*P315)/(C315+E315))," ")</f>
        <v> </v>
      </c>
      <c r="AF315" s="14"/>
      <c r="AG315" s="14"/>
      <c r="AH315" s="15"/>
      <c r="AI315" s="15"/>
      <c r="AJ315" s="15" t="str">
        <f aca="false">IF(F315&gt;0,F315-(Z315/2)-AF315-I315+AH315," ")</f>
        <v> </v>
      </c>
      <c r="AK315" s="15" t="str">
        <f aca="false">IF(G315&gt;0,G315-(AA315/2)-AG315-J315+AI315," ")</f>
        <v> </v>
      </c>
      <c r="AL315" s="15" t="str">
        <f aca="false">IF(B315&gt;0,B315*$AJ$11*$AB$11/AJ315/AB315," ")</f>
        <v> </v>
      </c>
      <c r="AM315" s="15" t="str">
        <f aca="false">IF(C315&gt;0,C315*$AK$11*$AB$11/AK315/AB315," ")</f>
        <v> </v>
      </c>
      <c r="AN315" s="15" t="str">
        <f aca="false">IF(B315&gt;0,AL315+AM315," ")</f>
        <v> </v>
      </c>
      <c r="AO315" s="20"/>
      <c r="AP315" s="20"/>
      <c r="AQ315" s="20" t="str">
        <f aca="false">IF(B315&gt;0,IF(L315&gt;0,1-AO315,IF(M315&gt;0,1-AO315," "))," ")</f>
        <v> </v>
      </c>
      <c r="AR315" s="20" t="str">
        <f aca="false">IF(C315&gt;0,IF(L315&gt;0,1-AP315,IF(M315&gt;0,1-AP315," "))," ")</f>
        <v> </v>
      </c>
    </row>
    <row r="316" customFormat="false" ht="12.75" hidden="false" customHeight="false" outlineLevel="0" collapsed="false">
      <c r="A316" s="21"/>
      <c r="B316" s="13"/>
      <c r="C316" s="13"/>
      <c r="D316" s="14" t="str">
        <f aca="false">IF(B316&gt;0,B316+C316," ")</f>
        <v> </v>
      </c>
      <c r="E316" s="13"/>
      <c r="F316" s="13"/>
      <c r="G316" s="13"/>
      <c r="H316" s="13"/>
      <c r="I316" s="13"/>
      <c r="J316" s="13"/>
      <c r="K316" s="14" t="str">
        <f aca="false">IF(L316&gt;0,IF(L316&gt;7630,('Conductivity to TDS'!$C$3*EXP((('Conductivity to TDS'!$D$3-LN('Operating Data (m3hr-bar)'!L316))^2)/'Conductivity to TDS'!$E$3)),('Conductivity to TDS'!$C$4*EXP((('Conductivity to TDS'!$D$4-LN('Operating Data (m3hr-bar)'!L316))^2)/'Conductivity to TDS'!$E$4)))," ")</f>
        <v> </v>
      </c>
      <c r="L316" s="13"/>
      <c r="M316" s="13"/>
      <c r="N316" s="14" t="str">
        <f aca="false">IF(O316&gt;0,IF(O316&gt;7630,('Conductivity to TDS'!$C$3*EXP((('Conductivity to TDS'!$D$3-LN('Operating Data (m3hr-bar)'!O316))^2)/'Conductivity to TDS'!$E$3)),('Conductivity to TDS'!$C$4*EXP((('Conductivity to TDS'!$D$4-LN('Operating Data (m3hr-bar)'!O316))^2)/'Conductivity to TDS'!$E$4)))," ")</f>
        <v> </v>
      </c>
      <c r="O316" s="13"/>
      <c r="P316" s="13"/>
      <c r="Q316" s="14" t="str">
        <f aca="false">IF(R316&gt;0,IF(R316&gt;7630,('Conductivity to TDS'!$C$3*EXP((('Conductivity to TDS'!$D$3-LN('Operating Data (m3hr-bar)'!R316))^2)/'Conductivity to TDS'!$E$3)),('Conductivity to TDS'!$C$4*EXP((('Conductivity to TDS'!$D$4-LN('Operating Data (m3hr-bar)'!R316))^2)/'Conductivity to TDS'!$E$4)))," ")</f>
        <v> </v>
      </c>
      <c r="R316" s="13"/>
      <c r="S316" s="13"/>
      <c r="T316" s="15" t="str">
        <f aca="false">IF(U316&gt;0,(U316-32)*5/9," ")</f>
        <v> </v>
      </c>
      <c r="U316" s="22"/>
      <c r="V316" s="23"/>
      <c r="W316" s="14" t="str">
        <f aca="false">IF(B316&gt;0,D316+E316," ")</f>
        <v> </v>
      </c>
      <c r="X316" s="14" t="str">
        <f aca="false">IF(A316-$C$8&lt;=0," ",A316-$C$8)</f>
        <v> </v>
      </c>
      <c r="Y316" s="18" t="str">
        <f aca="false">IF(B316&gt;0,D316/W316," ")</f>
        <v> </v>
      </c>
      <c r="Z316" s="14" t="str">
        <f aca="false">IF(F316&gt;0,F316-G316," ")</f>
        <v> </v>
      </c>
      <c r="AA316" s="14" t="str">
        <f aca="false">IF(F316&gt;0,G316-H316," ")</f>
        <v> </v>
      </c>
      <c r="AB316" s="19" t="str">
        <f aca="false">IF(U316&gt;0,EXP(2640*(1/298.15-1/(T316+273.15))),IF(V316&gt;0,EXP(2640*(1/298.15-1/(V316+273.15)))," "))</f>
        <v> </v>
      </c>
      <c r="AC316" s="14" t="str">
        <f aca="false">IF(B316&gt;0,IF(L316&gt;0,K316*(LN(1/(1-B316/W316))/(B316/W316)),M316*(LN(1/(1-B316/W316))/(B316/W316)))," ")</f>
        <v> </v>
      </c>
      <c r="AD316" s="14" t="str">
        <f aca="false">IF(C316&gt;0,AE316*(LN(1/(1-C316/(C316+E316)))/(C316/(C316+E316)))," ")</f>
        <v> </v>
      </c>
      <c r="AE316" s="14" t="str">
        <f aca="false">IF(B316&gt;0,IF(L316&gt;0,(K316*W316-B316*N316)/(C316+E316),(M316*W316-B316*P316)/(C316+E316))," ")</f>
        <v> </v>
      </c>
      <c r="AF316" s="14"/>
      <c r="AG316" s="14"/>
      <c r="AH316" s="15"/>
      <c r="AI316" s="15"/>
      <c r="AJ316" s="15" t="str">
        <f aca="false">IF(F316&gt;0,F316-(Z316/2)-AF316-I316+AH316," ")</f>
        <v> </v>
      </c>
      <c r="AK316" s="15" t="str">
        <f aca="false">IF(G316&gt;0,G316-(AA316/2)-AG316-J316+AI316," ")</f>
        <v> </v>
      </c>
      <c r="AL316" s="15" t="str">
        <f aca="false">IF(B316&gt;0,B316*$AJ$11*$AB$11/AJ316/AB316," ")</f>
        <v> </v>
      </c>
      <c r="AM316" s="15" t="str">
        <f aca="false">IF(C316&gt;0,C316*$AK$11*$AB$11/AK316/AB316," ")</f>
        <v> </v>
      </c>
      <c r="AN316" s="15" t="str">
        <f aca="false">IF(B316&gt;0,AL316+AM316," ")</f>
        <v> </v>
      </c>
      <c r="AO316" s="20"/>
      <c r="AP316" s="20"/>
      <c r="AQ316" s="20" t="str">
        <f aca="false">IF(B316&gt;0,IF(L316&gt;0,1-AO316,IF(M316&gt;0,1-AO316," "))," ")</f>
        <v> </v>
      </c>
      <c r="AR316" s="20" t="str">
        <f aca="false">IF(C316&gt;0,IF(L316&gt;0,1-AP316,IF(M316&gt;0,1-AP316," "))," ")</f>
        <v> </v>
      </c>
    </row>
    <row r="317" customFormat="false" ht="12.75" hidden="false" customHeight="false" outlineLevel="0" collapsed="false">
      <c r="A317" s="21"/>
      <c r="B317" s="13"/>
      <c r="C317" s="13"/>
      <c r="D317" s="14" t="str">
        <f aca="false">IF(B317&gt;0,B317+C317," ")</f>
        <v> </v>
      </c>
      <c r="E317" s="13"/>
      <c r="F317" s="13"/>
      <c r="G317" s="13"/>
      <c r="H317" s="13"/>
      <c r="I317" s="13"/>
      <c r="J317" s="13"/>
      <c r="K317" s="14" t="str">
        <f aca="false">IF(L317&gt;0,IF(L317&gt;7630,('Conductivity to TDS'!$C$3*EXP((('Conductivity to TDS'!$D$3-LN('Operating Data (m3hr-bar)'!L317))^2)/'Conductivity to TDS'!$E$3)),('Conductivity to TDS'!$C$4*EXP((('Conductivity to TDS'!$D$4-LN('Operating Data (m3hr-bar)'!L317))^2)/'Conductivity to TDS'!$E$4)))," ")</f>
        <v> </v>
      </c>
      <c r="L317" s="13"/>
      <c r="M317" s="13"/>
      <c r="N317" s="14" t="str">
        <f aca="false">IF(O317&gt;0,IF(O317&gt;7630,('Conductivity to TDS'!$C$3*EXP((('Conductivity to TDS'!$D$3-LN('Operating Data (m3hr-bar)'!O317))^2)/'Conductivity to TDS'!$E$3)),('Conductivity to TDS'!$C$4*EXP((('Conductivity to TDS'!$D$4-LN('Operating Data (m3hr-bar)'!O317))^2)/'Conductivity to TDS'!$E$4)))," ")</f>
        <v> </v>
      </c>
      <c r="O317" s="13"/>
      <c r="P317" s="13"/>
      <c r="Q317" s="14" t="str">
        <f aca="false">IF(R317&gt;0,IF(R317&gt;7630,('Conductivity to TDS'!$C$3*EXP((('Conductivity to TDS'!$D$3-LN('Operating Data (m3hr-bar)'!R317))^2)/'Conductivity to TDS'!$E$3)),('Conductivity to TDS'!$C$4*EXP((('Conductivity to TDS'!$D$4-LN('Operating Data (m3hr-bar)'!R317))^2)/'Conductivity to TDS'!$E$4)))," ")</f>
        <v> </v>
      </c>
      <c r="R317" s="13"/>
      <c r="S317" s="13"/>
      <c r="T317" s="15" t="str">
        <f aca="false">IF(U317&gt;0,(U317-32)*5/9," ")</f>
        <v> </v>
      </c>
      <c r="U317" s="22"/>
      <c r="V317" s="23"/>
      <c r="W317" s="14" t="str">
        <f aca="false">IF(B317&gt;0,D317+E317," ")</f>
        <v> </v>
      </c>
      <c r="X317" s="14" t="str">
        <f aca="false">IF(A317-$C$8&lt;=0," ",A317-$C$8)</f>
        <v> </v>
      </c>
      <c r="Y317" s="18" t="str">
        <f aca="false">IF(B317&gt;0,D317/W317," ")</f>
        <v> </v>
      </c>
      <c r="Z317" s="14" t="str">
        <f aca="false">IF(F317&gt;0,F317-G317," ")</f>
        <v> </v>
      </c>
      <c r="AA317" s="14" t="str">
        <f aca="false">IF(F317&gt;0,G317-H317," ")</f>
        <v> </v>
      </c>
      <c r="AB317" s="19" t="str">
        <f aca="false">IF(U317&gt;0,EXP(2640*(1/298.15-1/(T317+273.15))),IF(V317&gt;0,EXP(2640*(1/298.15-1/(V317+273.15)))," "))</f>
        <v> </v>
      </c>
      <c r="AC317" s="14" t="str">
        <f aca="false">IF(B317&gt;0,IF(L317&gt;0,K317*(LN(1/(1-B317/W317))/(B317/W317)),M317*(LN(1/(1-B317/W317))/(B317/W317)))," ")</f>
        <v> </v>
      </c>
      <c r="AD317" s="14" t="str">
        <f aca="false">IF(C317&gt;0,AE317*(LN(1/(1-C317/(C317+E317)))/(C317/(C317+E317)))," ")</f>
        <v> </v>
      </c>
      <c r="AE317" s="14" t="str">
        <f aca="false">IF(B317&gt;0,IF(L317&gt;0,(K317*W317-B317*N317)/(C317+E317),(M317*W317-B317*P317)/(C317+E317))," ")</f>
        <v> </v>
      </c>
      <c r="AF317" s="14"/>
      <c r="AG317" s="14"/>
      <c r="AH317" s="15"/>
      <c r="AI317" s="15"/>
      <c r="AJ317" s="15" t="str">
        <f aca="false">IF(F317&gt;0,F317-(Z317/2)-AF317-I317+AH317," ")</f>
        <v> </v>
      </c>
      <c r="AK317" s="15" t="str">
        <f aca="false">IF(G317&gt;0,G317-(AA317/2)-AG317-J317+AI317," ")</f>
        <v> </v>
      </c>
      <c r="AL317" s="15" t="str">
        <f aca="false">IF(B317&gt;0,B317*$AJ$11*$AB$11/AJ317/AB317," ")</f>
        <v> </v>
      </c>
      <c r="AM317" s="15" t="str">
        <f aca="false">IF(C317&gt;0,C317*$AK$11*$AB$11/AK317/AB317," ")</f>
        <v> </v>
      </c>
      <c r="AN317" s="15" t="str">
        <f aca="false">IF(B317&gt;0,AL317+AM317," ")</f>
        <v> </v>
      </c>
      <c r="AO317" s="20"/>
      <c r="AP317" s="20"/>
      <c r="AQ317" s="20" t="str">
        <f aca="false">IF(B317&gt;0,IF(L317&gt;0,1-AO317,IF(M317&gt;0,1-AO317," "))," ")</f>
        <v> </v>
      </c>
      <c r="AR317" s="20" t="str">
        <f aca="false">IF(C317&gt;0,IF(L317&gt;0,1-AP317,IF(M317&gt;0,1-AP317," "))," ")</f>
        <v> </v>
      </c>
    </row>
    <row r="318" customFormat="false" ht="12.75" hidden="false" customHeight="false" outlineLevel="0" collapsed="false">
      <c r="A318" s="21"/>
      <c r="B318" s="13"/>
      <c r="C318" s="13"/>
      <c r="D318" s="14" t="str">
        <f aca="false">IF(B318&gt;0,B318+C318," ")</f>
        <v> </v>
      </c>
      <c r="E318" s="13"/>
      <c r="F318" s="13"/>
      <c r="G318" s="13"/>
      <c r="H318" s="13"/>
      <c r="I318" s="13"/>
      <c r="J318" s="13"/>
      <c r="K318" s="14" t="str">
        <f aca="false">IF(L318&gt;0,IF(L318&gt;7630,('Conductivity to TDS'!$C$3*EXP((('Conductivity to TDS'!$D$3-LN('Operating Data (m3hr-bar)'!L318))^2)/'Conductivity to TDS'!$E$3)),('Conductivity to TDS'!$C$4*EXP((('Conductivity to TDS'!$D$4-LN('Operating Data (m3hr-bar)'!L318))^2)/'Conductivity to TDS'!$E$4)))," ")</f>
        <v> </v>
      </c>
      <c r="L318" s="13"/>
      <c r="M318" s="13"/>
      <c r="N318" s="14" t="str">
        <f aca="false">IF(O318&gt;0,IF(O318&gt;7630,('Conductivity to TDS'!$C$3*EXP((('Conductivity to TDS'!$D$3-LN('Operating Data (m3hr-bar)'!O318))^2)/'Conductivity to TDS'!$E$3)),('Conductivity to TDS'!$C$4*EXP((('Conductivity to TDS'!$D$4-LN('Operating Data (m3hr-bar)'!O318))^2)/'Conductivity to TDS'!$E$4)))," ")</f>
        <v> </v>
      </c>
      <c r="O318" s="13"/>
      <c r="P318" s="13"/>
      <c r="Q318" s="14" t="str">
        <f aca="false">IF(R318&gt;0,IF(R318&gt;7630,('Conductivity to TDS'!$C$3*EXP((('Conductivity to TDS'!$D$3-LN('Operating Data (m3hr-bar)'!R318))^2)/'Conductivity to TDS'!$E$3)),('Conductivity to TDS'!$C$4*EXP((('Conductivity to TDS'!$D$4-LN('Operating Data (m3hr-bar)'!R318))^2)/'Conductivity to TDS'!$E$4)))," ")</f>
        <v> </v>
      </c>
      <c r="R318" s="13"/>
      <c r="S318" s="13"/>
      <c r="T318" s="15" t="str">
        <f aca="false">IF(U318&gt;0,(U318-32)*5/9," ")</f>
        <v> </v>
      </c>
      <c r="U318" s="22"/>
      <c r="V318" s="23"/>
      <c r="W318" s="14" t="str">
        <f aca="false">IF(B318&gt;0,D318+E318," ")</f>
        <v> </v>
      </c>
      <c r="X318" s="14" t="str">
        <f aca="false">IF(A318-$C$8&lt;=0," ",A318-$C$8)</f>
        <v> </v>
      </c>
      <c r="Y318" s="18" t="str">
        <f aca="false">IF(B318&gt;0,D318/W318," ")</f>
        <v> </v>
      </c>
      <c r="Z318" s="14" t="str">
        <f aca="false">IF(F318&gt;0,F318-G318," ")</f>
        <v> </v>
      </c>
      <c r="AA318" s="14" t="str">
        <f aca="false">IF(F318&gt;0,G318-H318," ")</f>
        <v> </v>
      </c>
      <c r="AB318" s="19" t="str">
        <f aca="false">IF(U318&gt;0,EXP(2640*(1/298.15-1/(T318+273.15))),IF(V318&gt;0,EXP(2640*(1/298.15-1/(V318+273.15)))," "))</f>
        <v> </v>
      </c>
      <c r="AC318" s="14" t="str">
        <f aca="false">IF(B318&gt;0,IF(L318&gt;0,K318*(LN(1/(1-B318/W318))/(B318/W318)),M318*(LN(1/(1-B318/W318))/(B318/W318)))," ")</f>
        <v> </v>
      </c>
      <c r="AD318" s="14" t="str">
        <f aca="false">IF(C318&gt;0,AE318*(LN(1/(1-C318/(C318+E318)))/(C318/(C318+E318)))," ")</f>
        <v> </v>
      </c>
      <c r="AE318" s="14" t="str">
        <f aca="false">IF(B318&gt;0,IF(L318&gt;0,(K318*W318-B318*N318)/(C318+E318),(M318*W318-B318*P318)/(C318+E318))," ")</f>
        <v> </v>
      </c>
      <c r="AF318" s="14"/>
      <c r="AG318" s="14"/>
      <c r="AH318" s="15"/>
      <c r="AI318" s="15"/>
      <c r="AJ318" s="15" t="str">
        <f aca="false">IF(F318&gt;0,F318-(Z318/2)-AF318-I318+AH318," ")</f>
        <v> </v>
      </c>
      <c r="AK318" s="15" t="str">
        <f aca="false">IF(G318&gt;0,G318-(AA318/2)-AG318-J318+AI318," ")</f>
        <v> </v>
      </c>
      <c r="AL318" s="15" t="str">
        <f aca="false">IF(B318&gt;0,B318*$AJ$11*$AB$11/AJ318/AB318," ")</f>
        <v> </v>
      </c>
      <c r="AM318" s="15" t="str">
        <f aca="false">IF(C318&gt;0,C318*$AK$11*$AB$11/AK318/AB318," ")</f>
        <v> </v>
      </c>
      <c r="AN318" s="15" t="str">
        <f aca="false">IF(B318&gt;0,AL318+AM318," ")</f>
        <v> </v>
      </c>
      <c r="AO318" s="20"/>
      <c r="AP318" s="20"/>
      <c r="AQ318" s="20" t="str">
        <f aca="false">IF(B318&gt;0,IF(L318&gt;0,1-AO318,IF(M318&gt;0,1-AO318," "))," ")</f>
        <v> </v>
      </c>
      <c r="AR318" s="20" t="str">
        <f aca="false">IF(C318&gt;0,IF(L318&gt;0,1-AP318,IF(M318&gt;0,1-AP318," "))," ")</f>
        <v> </v>
      </c>
    </row>
    <row r="319" customFormat="false" ht="12.75" hidden="false" customHeight="false" outlineLevel="0" collapsed="false">
      <c r="A319" s="21"/>
      <c r="B319" s="13"/>
      <c r="C319" s="13"/>
      <c r="D319" s="14" t="str">
        <f aca="false">IF(B319&gt;0,B319+C319," ")</f>
        <v> </v>
      </c>
      <c r="E319" s="13"/>
      <c r="F319" s="13"/>
      <c r="G319" s="13"/>
      <c r="H319" s="13"/>
      <c r="I319" s="13"/>
      <c r="J319" s="13"/>
      <c r="K319" s="14" t="str">
        <f aca="false">IF(L319&gt;0,IF(L319&gt;7630,('Conductivity to TDS'!$C$3*EXP((('Conductivity to TDS'!$D$3-LN('Operating Data (m3hr-bar)'!L319))^2)/'Conductivity to TDS'!$E$3)),('Conductivity to TDS'!$C$4*EXP((('Conductivity to TDS'!$D$4-LN('Operating Data (m3hr-bar)'!L319))^2)/'Conductivity to TDS'!$E$4)))," ")</f>
        <v> </v>
      </c>
      <c r="L319" s="13"/>
      <c r="M319" s="13"/>
      <c r="N319" s="14" t="str">
        <f aca="false">IF(O319&gt;0,IF(O319&gt;7630,('Conductivity to TDS'!$C$3*EXP((('Conductivity to TDS'!$D$3-LN('Operating Data (m3hr-bar)'!O319))^2)/'Conductivity to TDS'!$E$3)),('Conductivity to TDS'!$C$4*EXP((('Conductivity to TDS'!$D$4-LN('Operating Data (m3hr-bar)'!O319))^2)/'Conductivity to TDS'!$E$4)))," ")</f>
        <v> </v>
      </c>
      <c r="O319" s="13"/>
      <c r="P319" s="13"/>
      <c r="Q319" s="14" t="str">
        <f aca="false">IF(R319&gt;0,IF(R319&gt;7630,('Conductivity to TDS'!$C$3*EXP((('Conductivity to TDS'!$D$3-LN('Operating Data (m3hr-bar)'!R319))^2)/'Conductivity to TDS'!$E$3)),('Conductivity to TDS'!$C$4*EXP((('Conductivity to TDS'!$D$4-LN('Operating Data (m3hr-bar)'!R319))^2)/'Conductivity to TDS'!$E$4)))," ")</f>
        <v> </v>
      </c>
      <c r="R319" s="13"/>
      <c r="S319" s="13"/>
      <c r="T319" s="15" t="str">
        <f aca="false">IF(U319&gt;0,(U319-32)*5/9," ")</f>
        <v> </v>
      </c>
      <c r="U319" s="22"/>
      <c r="V319" s="23"/>
      <c r="W319" s="14" t="str">
        <f aca="false">IF(B319&gt;0,D319+E319," ")</f>
        <v> </v>
      </c>
      <c r="X319" s="14" t="str">
        <f aca="false">IF(A319-$C$8&lt;=0," ",A319-$C$8)</f>
        <v> </v>
      </c>
      <c r="Y319" s="18" t="str">
        <f aca="false">IF(B319&gt;0,D319/W319," ")</f>
        <v> </v>
      </c>
      <c r="Z319" s="14" t="str">
        <f aca="false">IF(F319&gt;0,F319-G319," ")</f>
        <v> </v>
      </c>
      <c r="AA319" s="14" t="str">
        <f aca="false">IF(F319&gt;0,G319-H319," ")</f>
        <v> </v>
      </c>
      <c r="AB319" s="19" t="str">
        <f aca="false">IF(U319&gt;0,EXP(2640*(1/298.15-1/(T319+273.15))),IF(V319&gt;0,EXP(2640*(1/298.15-1/(V319+273.15)))," "))</f>
        <v> </v>
      </c>
      <c r="AC319" s="14" t="str">
        <f aca="false">IF(B319&gt;0,IF(L319&gt;0,K319*(LN(1/(1-B319/W319))/(B319/W319)),M319*(LN(1/(1-B319/W319))/(B319/W319)))," ")</f>
        <v> </v>
      </c>
      <c r="AD319" s="14" t="str">
        <f aca="false">IF(C319&gt;0,AE319*(LN(1/(1-C319/(C319+E319)))/(C319/(C319+E319)))," ")</f>
        <v> </v>
      </c>
      <c r="AE319" s="14" t="str">
        <f aca="false">IF(B319&gt;0,IF(L319&gt;0,(K319*W319-B319*N319)/(C319+E319),(M319*W319-B319*P319)/(C319+E319))," ")</f>
        <v> </v>
      </c>
      <c r="AF319" s="14"/>
      <c r="AG319" s="14"/>
      <c r="AH319" s="15"/>
      <c r="AI319" s="15"/>
      <c r="AJ319" s="15" t="str">
        <f aca="false">IF(F319&gt;0,F319-(Z319/2)-AF319-I319+AH319," ")</f>
        <v> </v>
      </c>
      <c r="AK319" s="15" t="str">
        <f aca="false">IF(G319&gt;0,G319-(AA319/2)-AG319-J319+AI319," ")</f>
        <v> </v>
      </c>
      <c r="AL319" s="15" t="str">
        <f aca="false">IF(B319&gt;0,B319*$AJ$11*$AB$11/AJ319/AB319," ")</f>
        <v> </v>
      </c>
      <c r="AM319" s="15" t="str">
        <f aca="false">IF(C319&gt;0,C319*$AK$11*$AB$11/AK319/AB319," ")</f>
        <v> </v>
      </c>
      <c r="AN319" s="15" t="str">
        <f aca="false">IF(B319&gt;0,AL319+AM319," ")</f>
        <v> </v>
      </c>
      <c r="AO319" s="20"/>
      <c r="AP319" s="20"/>
      <c r="AQ319" s="20" t="str">
        <f aca="false">IF(B319&gt;0,IF(L319&gt;0,1-AO319,IF(M319&gt;0,1-AO319," "))," ")</f>
        <v> </v>
      </c>
      <c r="AR319" s="20" t="str">
        <f aca="false">IF(C319&gt;0,IF(L319&gt;0,1-AP319,IF(M319&gt;0,1-AP319," "))," ")</f>
        <v> </v>
      </c>
    </row>
    <row r="320" customFormat="false" ht="12.75" hidden="false" customHeight="false" outlineLevel="0" collapsed="false">
      <c r="A320" s="21"/>
      <c r="B320" s="13"/>
      <c r="C320" s="13"/>
      <c r="D320" s="14" t="str">
        <f aca="false">IF(B320&gt;0,B320+C320," ")</f>
        <v> </v>
      </c>
      <c r="E320" s="13"/>
      <c r="F320" s="13"/>
      <c r="G320" s="13"/>
      <c r="H320" s="13"/>
      <c r="I320" s="13"/>
      <c r="J320" s="13"/>
      <c r="K320" s="14" t="str">
        <f aca="false">IF(L320&gt;0,IF(L320&gt;7630,('Conductivity to TDS'!$C$3*EXP((('Conductivity to TDS'!$D$3-LN('Operating Data (m3hr-bar)'!L320))^2)/'Conductivity to TDS'!$E$3)),('Conductivity to TDS'!$C$4*EXP((('Conductivity to TDS'!$D$4-LN('Operating Data (m3hr-bar)'!L320))^2)/'Conductivity to TDS'!$E$4)))," ")</f>
        <v> </v>
      </c>
      <c r="L320" s="13"/>
      <c r="M320" s="13"/>
      <c r="N320" s="14" t="str">
        <f aca="false">IF(O320&gt;0,IF(O320&gt;7630,('Conductivity to TDS'!$C$3*EXP((('Conductivity to TDS'!$D$3-LN('Operating Data (m3hr-bar)'!O320))^2)/'Conductivity to TDS'!$E$3)),('Conductivity to TDS'!$C$4*EXP((('Conductivity to TDS'!$D$4-LN('Operating Data (m3hr-bar)'!O320))^2)/'Conductivity to TDS'!$E$4)))," ")</f>
        <v> </v>
      </c>
      <c r="O320" s="13"/>
      <c r="P320" s="13"/>
      <c r="Q320" s="14" t="str">
        <f aca="false">IF(R320&gt;0,IF(R320&gt;7630,('Conductivity to TDS'!$C$3*EXP((('Conductivity to TDS'!$D$3-LN('Operating Data (m3hr-bar)'!R320))^2)/'Conductivity to TDS'!$E$3)),('Conductivity to TDS'!$C$4*EXP((('Conductivity to TDS'!$D$4-LN('Operating Data (m3hr-bar)'!R320))^2)/'Conductivity to TDS'!$E$4)))," ")</f>
        <v> </v>
      </c>
      <c r="R320" s="13"/>
      <c r="S320" s="13"/>
      <c r="T320" s="15" t="str">
        <f aca="false">IF(U320&gt;0,(U320-32)*5/9," ")</f>
        <v> </v>
      </c>
      <c r="U320" s="22"/>
      <c r="V320" s="23"/>
      <c r="W320" s="14" t="str">
        <f aca="false">IF(B320&gt;0,D320+E320," ")</f>
        <v> </v>
      </c>
      <c r="X320" s="14" t="str">
        <f aca="false">IF(A320-$C$8&lt;=0," ",A320-$C$8)</f>
        <v> </v>
      </c>
      <c r="Y320" s="18" t="str">
        <f aca="false">IF(B320&gt;0,D320/W320," ")</f>
        <v> </v>
      </c>
      <c r="Z320" s="14" t="str">
        <f aca="false">IF(F320&gt;0,F320-G320," ")</f>
        <v> </v>
      </c>
      <c r="AA320" s="14" t="str">
        <f aca="false">IF(F320&gt;0,G320-H320," ")</f>
        <v> </v>
      </c>
      <c r="AB320" s="19" t="str">
        <f aca="false">IF(U320&gt;0,EXP(2640*(1/298.15-1/(T320+273.15))),IF(V320&gt;0,EXP(2640*(1/298.15-1/(V320+273.15)))," "))</f>
        <v> </v>
      </c>
      <c r="AC320" s="14" t="str">
        <f aca="false">IF(B320&gt;0,IF(L320&gt;0,K320*(LN(1/(1-B320/W320))/(B320/W320)),M320*(LN(1/(1-B320/W320))/(B320/W320)))," ")</f>
        <v> </v>
      </c>
      <c r="AD320" s="14" t="str">
        <f aca="false">IF(C320&gt;0,AE320*(LN(1/(1-C320/(C320+E320)))/(C320/(C320+E320)))," ")</f>
        <v> </v>
      </c>
      <c r="AE320" s="14" t="str">
        <f aca="false">IF(B320&gt;0,IF(L320&gt;0,(K320*W320-B320*N320)/(C320+E320),(M320*W320-B320*P320)/(C320+E320))," ")</f>
        <v> </v>
      </c>
      <c r="AF320" s="14"/>
      <c r="AG320" s="14"/>
      <c r="AH320" s="15"/>
      <c r="AI320" s="15"/>
      <c r="AJ320" s="15" t="str">
        <f aca="false">IF(F320&gt;0,F320-(Z320/2)-AF320-I320+AH320," ")</f>
        <v> </v>
      </c>
      <c r="AK320" s="15" t="str">
        <f aca="false">IF(G320&gt;0,G320-(AA320/2)-AG320-J320+AI320," ")</f>
        <v> </v>
      </c>
      <c r="AL320" s="15" t="str">
        <f aca="false">IF(B320&gt;0,B320*$AJ$11*$AB$11/AJ320/AB320," ")</f>
        <v> </v>
      </c>
      <c r="AM320" s="15" t="str">
        <f aca="false">IF(C320&gt;0,C320*$AK$11*$AB$11/AK320/AB320," ")</f>
        <v> </v>
      </c>
      <c r="AN320" s="15" t="str">
        <f aca="false">IF(B320&gt;0,AL320+AM320," ")</f>
        <v> </v>
      </c>
      <c r="AO320" s="20"/>
      <c r="AP320" s="20"/>
      <c r="AQ320" s="20" t="str">
        <f aca="false">IF(B320&gt;0,IF(L320&gt;0,1-AO320,IF(M320&gt;0,1-AO320," "))," ")</f>
        <v> </v>
      </c>
      <c r="AR320" s="20" t="str">
        <f aca="false">IF(C320&gt;0,IF(L320&gt;0,1-AP320,IF(M320&gt;0,1-AP320," "))," ")</f>
        <v> </v>
      </c>
    </row>
    <row r="321" customFormat="false" ht="12.75" hidden="false" customHeight="false" outlineLevel="0" collapsed="false">
      <c r="A321" s="21"/>
      <c r="B321" s="13"/>
      <c r="C321" s="13"/>
      <c r="D321" s="14" t="str">
        <f aca="false">IF(B321&gt;0,B321+C321," ")</f>
        <v> </v>
      </c>
      <c r="E321" s="13"/>
      <c r="F321" s="13"/>
      <c r="G321" s="13"/>
      <c r="H321" s="13"/>
      <c r="I321" s="13"/>
      <c r="J321" s="13"/>
      <c r="K321" s="14" t="str">
        <f aca="false">IF(L321&gt;0,IF(L321&gt;7630,('Conductivity to TDS'!$C$3*EXP((('Conductivity to TDS'!$D$3-LN('Operating Data (m3hr-bar)'!L321))^2)/'Conductivity to TDS'!$E$3)),('Conductivity to TDS'!$C$4*EXP((('Conductivity to TDS'!$D$4-LN('Operating Data (m3hr-bar)'!L321))^2)/'Conductivity to TDS'!$E$4)))," ")</f>
        <v> </v>
      </c>
      <c r="L321" s="13"/>
      <c r="M321" s="13"/>
      <c r="N321" s="14" t="str">
        <f aca="false">IF(O321&gt;0,IF(O321&gt;7630,('Conductivity to TDS'!$C$3*EXP((('Conductivity to TDS'!$D$3-LN('Operating Data (m3hr-bar)'!O321))^2)/'Conductivity to TDS'!$E$3)),('Conductivity to TDS'!$C$4*EXP((('Conductivity to TDS'!$D$4-LN('Operating Data (m3hr-bar)'!O321))^2)/'Conductivity to TDS'!$E$4)))," ")</f>
        <v> </v>
      </c>
      <c r="O321" s="13"/>
      <c r="P321" s="13"/>
      <c r="Q321" s="14" t="str">
        <f aca="false">IF(R321&gt;0,IF(R321&gt;7630,('Conductivity to TDS'!$C$3*EXP((('Conductivity to TDS'!$D$3-LN('Operating Data (m3hr-bar)'!R321))^2)/'Conductivity to TDS'!$E$3)),('Conductivity to TDS'!$C$4*EXP((('Conductivity to TDS'!$D$4-LN('Operating Data (m3hr-bar)'!R321))^2)/'Conductivity to TDS'!$E$4)))," ")</f>
        <v> </v>
      </c>
      <c r="R321" s="13"/>
      <c r="S321" s="13"/>
      <c r="T321" s="15" t="str">
        <f aca="false">IF(U321&gt;0,(U321-32)*5/9," ")</f>
        <v> </v>
      </c>
      <c r="U321" s="22"/>
      <c r="V321" s="23"/>
      <c r="W321" s="14" t="str">
        <f aca="false">IF(B321&gt;0,D321+E321," ")</f>
        <v> </v>
      </c>
      <c r="X321" s="14" t="str">
        <f aca="false">IF(A321-$C$8&lt;=0," ",A321-$C$8)</f>
        <v> </v>
      </c>
      <c r="Y321" s="18" t="str">
        <f aca="false">IF(B321&gt;0,D321/W321," ")</f>
        <v> </v>
      </c>
      <c r="Z321" s="14" t="str">
        <f aca="false">IF(F321&gt;0,F321-G321," ")</f>
        <v> </v>
      </c>
      <c r="AA321" s="14" t="str">
        <f aca="false">IF(F321&gt;0,G321-H321," ")</f>
        <v> </v>
      </c>
      <c r="AB321" s="19" t="str">
        <f aca="false">IF(U321&gt;0,EXP(2640*(1/298.15-1/(T321+273.15))),IF(V321&gt;0,EXP(2640*(1/298.15-1/(V321+273.15)))," "))</f>
        <v> </v>
      </c>
      <c r="AC321" s="14" t="str">
        <f aca="false">IF(B321&gt;0,IF(L321&gt;0,K321*(LN(1/(1-B321/W321))/(B321/W321)),M321*(LN(1/(1-B321/W321))/(B321/W321)))," ")</f>
        <v> </v>
      </c>
      <c r="AD321" s="14" t="str">
        <f aca="false">IF(C321&gt;0,AE321*(LN(1/(1-C321/(C321+E321)))/(C321/(C321+E321)))," ")</f>
        <v> </v>
      </c>
      <c r="AE321" s="14" t="str">
        <f aca="false">IF(B321&gt;0,IF(L321&gt;0,(K321*W321-B321*N321)/(C321+E321),(M321*W321-B321*P321)/(C321+E321))," ")</f>
        <v> </v>
      </c>
      <c r="AF321" s="14"/>
      <c r="AG321" s="14"/>
      <c r="AH321" s="15"/>
      <c r="AI321" s="15"/>
      <c r="AJ321" s="15" t="str">
        <f aca="false">IF(F321&gt;0,F321-(Z321/2)-AF321-I321+AH321," ")</f>
        <v> </v>
      </c>
      <c r="AK321" s="15" t="str">
        <f aca="false">IF(G321&gt;0,G321-(AA321/2)-AG321-J321+AI321," ")</f>
        <v> </v>
      </c>
      <c r="AL321" s="15" t="str">
        <f aca="false">IF(B321&gt;0,B321*$AJ$11*$AB$11/AJ321/AB321," ")</f>
        <v> </v>
      </c>
      <c r="AM321" s="15" t="str">
        <f aca="false">IF(C321&gt;0,C321*$AK$11*$AB$11/AK321/AB321," ")</f>
        <v> </v>
      </c>
      <c r="AN321" s="15" t="str">
        <f aca="false">IF(B321&gt;0,AL321+AM321," ")</f>
        <v> </v>
      </c>
      <c r="AO321" s="20"/>
      <c r="AP321" s="20"/>
      <c r="AQ321" s="20" t="str">
        <f aca="false">IF(B321&gt;0,IF(L321&gt;0,1-AO321,IF(M321&gt;0,1-AO321," "))," ")</f>
        <v> </v>
      </c>
      <c r="AR321" s="20" t="str">
        <f aca="false">IF(C321&gt;0,IF(L321&gt;0,1-AP321,IF(M321&gt;0,1-AP321," "))," ")</f>
        <v> </v>
      </c>
    </row>
    <row r="322" customFormat="false" ht="12.75" hidden="false" customHeight="false" outlineLevel="0" collapsed="false">
      <c r="A322" s="21"/>
      <c r="B322" s="13"/>
      <c r="C322" s="13"/>
      <c r="D322" s="14" t="str">
        <f aca="false">IF(B322&gt;0,B322+C322," ")</f>
        <v> </v>
      </c>
      <c r="E322" s="13"/>
      <c r="F322" s="13"/>
      <c r="G322" s="13"/>
      <c r="H322" s="13"/>
      <c r="I322" s="13"/>
      <c r="J322" s="13"/>
      <c r="K322" s="14" t="str">
        <f aca="false">IF(L322&gt;0,IF(L322&gt;7630,('Conductivity to TDS'!$C$3*EXP((('Conductivity to TDS'!$D$3-LN('Operating Data (m3hr-bar)'!L322))^2)/'Conductivity to TDS'!$E$3)),('Conductivity to TDS'!$C$4*EXP((('Conductivity to TDS'!$D$4-LN('Operating Data (m3hr-bar)'!L322))^2)/'Conductivity to TDS'!$E$4)))," ")</f>
        <v> </v>
      </c>
      <c r="L322" s="13"/>
      <c r="M322" s="13"/>
      <c r="N322" s="14" t="str">
        <f aca="false">IF(O322&gt;0,IF(O322&gt;7630,('Conductivity to TDS'!$C$3*EXP((('Conductivity to TDS'!$D$3-LN('Operating Data (m3hr-bar)'!O322))^2)/'Conductivity to TDS'!$E$3)),('Conductivity to TDS'!$C$4*EXP((('Conductivity to TDS'!$D$4-LN('Operating Data (m3hr-bar)'!O322))^2)/'Conductivity to TDS'!$E$4)))," ")</f>
        <v> </v>
      </c>
      <c r="O322" s="13"/>
      <c r="P322" s="13"/>
      <c r="Q322" s="14" t="str">
        <f aca="false">IF(R322&gt;0,IF(R322&gt;7630,('Conductivity to TDS'!$C$3*EXP((('Conductivity to TDS'!$D$3-LN('Operating Data (m3hr-bar)'!R322))^2)/'Conductivity to TDS'!$E$3)),('Conductivity to TDS'!$C$4*EXP((('Conductivity to TDS'!$D$4-LN('Operating Data (m3hr-bar)'!R322))^2)/'Conductivity to TDS'!$E$4)))," ")</f>
        <v> </v>
      </c>
      <c r="R322" s="13"/>
      <c r="S322" s="13"/>
      <c r="T322" s="15" t="str">
        <f aca="false">IF(U322&gt;0,(U322-32)*5/9," ")</f>
        <v> </v>
      </c>
      <c r="U322" s="22"/>
      <c r="V322" s="23"/>
      <c r="W322" s="14" t="str">
        <f aca="false">IF(B322&gt;0,D322+E322," ")</f>
        <v> </v>
      </c>
      <c r="X322" s="14" t="str">
        <f aca="false">IF(A322-$C$8&lt;=0," ",A322-$C$8)</f>
        <v> </v>
      </c>
      <c r="Y322" s="18" t="str">
        <f aca="false">IF(B322&gt;0,D322/W322," ")</f>
        <v> </v>
      </c>
      <c r="Z322" s="14" t="str">
        <f aca="false">IF(F322&gt;0,F322-G322," ")</f>
        <v> </v>
      </c>
      <c r="AA322" s="14" t="str">
        <f aca="false">IF(F322&gt;0,G322-H322," ")</f>
        <v> </v>
      </c>
      <c r="AB322" s="19" t="str">
        <f aca="false">IF(U322&gt;0,EXP(2640*(1/298.15-1/(T322+273.15))),IF(V322&gt;0,EXP(2640*(1/298.15-1/(V322+273.15)))," "))</f>
        <v> </v>
      </c>
      <c r="AC322" s="14" t="str">
        <f aca="false">IF(B322&gt;0,IF(L322&gt;0,K322*(LN(1/(1-B322/W322))/(B322/W322)),M322*(LN(1/(1-B322/W322))/(B322/W322)))," ")</f>
        <v> </v>
      </c>
      <c r="AD322" s="14" t="str">
        <f aca="false">IF(C322&gt;0,AE322*(LN(1/(1-C322/(C322+E322)))/(C322/(C322+E322)))," ")</f>
        <v> </v>
      </c>
      <c r="AE322" s="14" t="str">
        <f aca="false">IF(B322&gt;0,IF(L322&gt;0,(K322*W322-B322*N322)/(C322+E322),(M322*W322-B322*P322)/(C322+E322))," ")</f>
        <v> </v>
      </c>
      <c r="AF322" s="14"/>
      <c r="AG322" s="14"/>
      <c r="AH322" s="15"/>
      <c r="AI322" s="15"/>
      <c r="AJ322" s="15" t="str">
        <f aca="false">IF(F322&gt;0,F322-(Z322/2)-AF322-I322+AH322," ")</f>
        <v> </v>
      </c>
      <c r="AK322" s="15" t="str">
        <f aca="false">IF(G322&gt;0,G322-(AA322/2)-AG322-J322+AI322," ")</f>
        <v> </v>
      </c>
      <c r="AL322" s="15" t="str">
        <f aca="false">IF(B322&gt;0,B322*$AJ$11*$AB$11/AJ322/AB322," ")</f>
        <v> </v>
      </c>
      <c r="AM322" s="15" t="str">
        <f aca="false">IF(C322&gt;0,C322*$AK$11*$AB$11/AK322/AB322," ")</f>
        <v> </v>
      </c>
      <c r="AN322" s="15" t="str">
        <f aca="false">IF(B322&gt;0,AL322+AM322," ")</f>
        <v> </v>
      </c>
      <c r="AO322" s="20"/>
      <c r="AP322" s="20"/>
      <c r="AQ322" s="20" t="str">
        <f aca="false">IF(B322&gt;0,IF(L322&gt;0,1-AO322,IF(M322&gt;0,1-AO322," "))," ")</f>
        <v> </v>
      </c>
      <c r="AR322" s="20" t="str">
        <f aca="false">IF(C322&gt;0,IF(L322&gt;0,1-AP322,IF(M322&gt;0,1-AP322," "))," ")</f>
        <v> </v>
      </c>
    </row>
    <row r="323" customFormat="false" ht="12.75" hidden="false" customHeight="false" outlineLevel="0" collapsed="false">
      <c r="A323" s="21"/>
      <c r="B323" s="13"/>
      <c r="C323" s="13"/>
      <c r="D323" s="14" t="str">
        <f aca="false">IF(B323&gt;0,B323+C323," ")</f>
        <v> </v>
      </c>
      <c r="E323" s="13"/>
      <c r="F323" s="13"/>
      <c r="G323" s="13"/>
      <c r="H323" s="13"/>
      <c r="I323" s="13"/>
      <c r="J323" s="13"/>
      <c r="K323" s="14" t="str">
        <f aca="false">IF(L323&gt;0,IF(L323&gt;7630,('Conductivity to TDS'!$C$3*EXP((('Conductivity to TDS'!$D$3-LN('Operating Data (m3hr-bar)'!L323))^2)/'Conductivity to TDS'!$E$3)),('Conductivity to TDS'!$C$4*EXP((('Conductivity to TDS'!$D$4-LN('Operating Data (m3hr-bar)'!L323))^2)/'Conductivity to TDS'!$E$4)))," ")</f>
        <v> </v>
      </c>
      <c r="L323" s="13"/>
      <c r="M323" s="13"/>
      <c r="N323" s="14" t="str">
        <f aca="false">IF(O323&gt;0,IF(O323&gt;7630,('Conductivity to TDS'!$C$3*EXP((('Conductivity to TDS'!$D$3-LN('Operating Data (m3hr-bar)'!O323))^2)/'Conductivity to TDS'!$E$3)),('Conductivity to TDS'!$C$4*EXP((('Conductivity to TDS'!$D$4-LN('Operating Data (m3hr-bar)'!O323))^2)/'Conductivity to TDS'!$E$4)))," ")</f>
        <v> </v>
      </c>
      <c r="O323" s="13"/>
      <c r="P323" s="13"/>
      <c r="Q323" s="14" t="str">
        <f aca="false">IF(R323&gt;0,IF(R323&gt;7630,('Conductivity to TDS'!$C$3*EXP((('Conductivity to TDS'!$D$3-LN('Operating Data (m3hr-bar)'!R323))^2)/'Conductivity to TDS'!$E$3)),('Conductivity to TDS'!$C$4*EXP((('Conductivity to TDS'!$D$4-LN('Operating Data (m3hr-bar)'!R323))^2)/'Conductivity to TDS'!$E$4)))," ")</f>
        <v> </v>
      </c>
      <c r="R323" s="13"/>
      <c r="S323" s="13"/>
      <c r="T323" s="15" t="str">
        <f aca="false">IF(U323&gt;0,(U323-32)*5/9," ")</f>
        <v> </v>
      </c>
      <c r="U323" s="22"/>
      <c r="V323" s="23"/>
      <c r="W323" s="14" t="str">
        <f aca="false">IF(B323&gt;0,D323+E323," ")</f>
        <v> </v>
      </c>
      <c r="X323" s="14" t="str">
        <f aca="false">IF(A323-$C$8&lt;=0," ",A323-$C$8)</f>
        <v> </v>
      </c>
      <c r="Y323" s="18" t="str">
        <f aca="false">IF(B323&gt;0,D323/W323," ")</f>
        <v> </v>
      </c>
      <c r="Z323" s="14" t="str">
        <f aca="false">IF(F323&gt;0,F323-G323," ")</f>
        <v> </v>
      </c>
      <c r="AA323" s="14" t="str">
        <f aca="false">IF(F323&gt;0,G323-H323," ")</f>
        <v> </v>
      </c>
      <c r="AB323" s="19" t="str">
        <f aca="false">IF(U323&gt;0,EXP(2640*(1/298.15-1/(T323+273.15))),IF(V323&gt;0,EXP(2640*(1/298.15-1/(V323+273.15)))," "))</f>
        <v> </v>
      </c>
      <c r="AC323" s="14" t="str">
        <f aca="false">IF(B323&gt;0,IF(L323&gt;0,K323*(LN(1/(1-B323/W323))/(B323/W323)),M323*(LN(1/(1-B323/W323))/(B323/W323)))," ")</f>
        <v> </v>
      </c>
      <c r="AD323" s="14" t="str">
        <f aca="false">IF(C323&gt;0,AE323*(LN(1/(1-C323/(C323+E323)))/(C323/(C323+E323)))," ")</f>
        <v> </v>
      </c>
      <c r="AE323" s="14" t="str">
        <f aca="false">IF(B323&gt;0,IF(L323&gt;0,(K323*W323-B323*N323)/(C323+E323),(M323*W323-B323*P323)/(C323+E323))," ")</f>
        <v> </v>
      </c>
      <c r="AF323" s="14"/>
      <c r="AG323" s="14"/>
      <c r="AH323" s="15"/>
      <c r="AI323" s="15"/>
      <c r="AJ323" s="15" t="str">
        <f aca="false">IF(F323&gt;0,F323-(Z323/2)-AF323-I323+AH323," ")</f>
        <v> </v>
      </c>
      <c r="AK323" s="15" t="str">
        <f aca="false">IF(G323&gt;0,G323-(AA323/2)-AG323-J323+AI323," ")</f>
        <v> </v>
      </c>
      <c r="AL323" s="15" t="str">
        <f aca="false">IF(B323&gt;0,B323*$AJ$11*$AB$11/AJ323/AB323," ")</f>
        <v> </v>
      </c>
      <c r="AM323" s="15" t="str">
        <f aca="false">IF(C323&gt;0,C323*$AK$11*$AB$11/AK323/AB323," ")</f>
        <v> </v>
      </c>
      <c r="AN323" s="15" t="str">
        <f aca="false">IF(B323&gt;0,AL323+AM323," ")</f>
        <v> </v>
      </c>
      <c r="AO323" s="20"/>
      <c r="AP323" s="20"/>
      <c r="AQ323" s="20" t="str">
        <f aca="false">IF(B323&gt;0,IF(L323&gt;0,1-AO323,IF(M323&gt;0,1-AO323," "))," ")</f>
        <v> </v>
      </c>
      <c r="AR323" s="20" t="str">
        <f aca="false">IF(C323&gt;0,IF(L323&gt;0,1-AP323,IF(M323&gt;0,1-AP323," "))," ")</f>
        <v> </v>
      </c>
    </row>
    <row r="324" customFormat="false" ht="12.75" hidden="false" customHeight="false" outlineLevel="0" collapsed="false">
      <c r="A324" s="21"/>
      <c r="B324" s="13"/>
      <c r="C324" s="13"/>
      <c r="D324" s="14" t="str">
        <f aca="false">IF(B324&gt;0,B324+C324," ")</f>
        <v> </v>
      </c>
      <c r="E324" s="13"/>
      <c r="F324" s="13"/>
      <c r="G324" s="13"/>
      <c r="H324" s="13"/>
      <c r="I324" s="13"/>
      <c r="J324" s="13"/>
      <c r="K324" s="14" t="str">
        <f aca="false">IF(L324&gt;0,IF(L324&gt;7630,('Conductivity to TDS'!$C$3*EXP((('Conductivity to TDS'!$D$3-LN('Operating Data (m3hr-bar)'!L324))^2)/'Conductivity to TDS'!$E$3)),('Conductivity to TDS'!$C$4*EXP((('Conductivity to TDS'!$D$4-LN('Operating Data (m3hr-bar)'!L324))^2)/'Conductivity to TDS'!$E$4)))," ")</f>
        <v> </v>
      </c>
      <c r="L324" s="13"/>
      <c r="M324" s="13"/>
      <c r="N324" s="14" t="str">
        <f aca="false">IF(O324&gt;0,IF(O324&gt;7630,('Conductivity to TDS'!$C$3*EXP((('Conductivity to TDS'!$D$3-LN('Operating Data (m3hr-bar)'!O324))^2)/'Conductivity to TDS'!$E$3)),('Conductivity to TDS'!$C$4*EXP((('Conductivity to TDS'!$D$4-LN('Operating Data (m3hr-bar)'!O324))^2)/'Conductivity to TDS'!$E$4)))," ")</f>
        <v> </v>
      </c>
      <c r="O324" s="13"/>
      <c r="P324" s="13"/>
      <c r="Q324" s="14" t="str">
        <f aca="false">IF(R324&gt;0,IF(R324&gt;7630,('Conductivity to TDS'!$C$3*EXP((('Conductivity to TDS'!$D$3-LN('Operating Data (m3hr-bar)'!R324))^2)/'Conductivity to TDS'!$E$3)),('Conductivity to TDS'!$C$4*EXP((('Conductivity to TDS'!$D$4-LN('Operating Data (m3hr-bar)'!R324))^2)/'Conductivity to TDS'!$E$4)))," ")</f>
        <v> </v>
      </c>
      <c r="R324" s="13"/>
      <c r="S324" s="13"/>
      <c r="T324" s="15" t="str">
        <f aca="false">IF(U324&gt;0,(U324-32)*5/9," ")</f>
        <v> </v>
      </c>
      <c r="U324" s="22"/>
      <c r="V324" s="23"/>
      <c r="W324" s="14" t="str">
        <f aca="false">IF(B324&gt;0,D324+E324," ")</f>
        <v> </v>
      </c>
      <c r="X324" s="14" t="str">
        <f aca="false">IF(A324-$C$8&lt;=0," ",A324-$C$8)</f>
        <v> </v>
      </c>
      <c r="Y324" s="18" t="str">
        <f aca="false">IF(B324&gt;0,D324/W324," ")</f>
        <v> </v>
      </c>
      <c r="Z324" s="14" t="str">
        <f aca="false">IF(F324&gt;0,F324-G324," ")</f>
        <v> </v>
      </c>
      <c r="AA324" s="14" t="str">
        <f aca="false">IF(F324&gt;0,G324-H324," ")</f>
        <v> </v>
      </c>
      <c r="AB324" s="19" t="str">
        <f aca="false">IF(U324&gt;0,EXP(2640*(1/298.15-1/(T324+273.15))),IF(V324&gt;0,EXP(2640*(1/298.15-1/(V324+273.15)))," "))</f>
        <v> </v>
      </c>
      <c r="AC324" s="14" t="str">
        <f aca="false">IF(B324&gt;0,IF(L324&gt;0,K324*(LN(1/(1-B324/W324))/(B324/W324)),M324*(LN(1/(1-B324/W324))/(B324/W324)))," ")</f>
        <v> </v>
      </c>
      <c r="AD324" s="14" t="str">
        <f aca="false">IF(C324&gt;0,AE324*(LN(1/(1-C324/(C324+E324)))/(C324/(C324+E324)))," ")</f>
        <v> </v>
      </c>
      <c r="AE324" s="14" t="str">
        <f aca="false">IF(B324&gt;0,IF(L324&gt;0,(K324*W324-B324*N324)/(C324+E324),(M324*W324-B324*P324)/(C324+E324))," ")</f>
        <v> </v>
      </c>
      <c r="AF324" s="14"/>
      <c r="AG324" s="14"/>
      <c r="AH324" s="15"/>
      <c r="AI324" s="15"/>
      <c r="AJ324" s="15" t="str">
        <f aca="false">IF(F324&gt;0,F324-(Z324/2)-AF324-I324+AH324," ")</f>
        <v> </v>
      </c>
      <c r="AK324" s="15" t="str">
        <f aca="false">IF(G324&gt;0,G324-(AA324/2)-AG324-J324+AI324," ")</f>
        <v> </v>
      </c>
      <c r="AL324" s="15" t="str">
        <f aca="false">IF(B324&gt;0,B324*$AJ$11*$AB$11/AJ324/AB324," ")</f>
        <v> </v>
      </c>
      <c r="AM324" s="15" t="str">
        <f aca="false">IF(C324&gt;0,C324*$AK$11*$AB$11/AK324/AB324," ")</f>
        <v> </v>
      </c>
      <c r="AN324" s="15" t="str">
        <f aca="false">IF(B324&gt;0,AL324+AM324," ")</f>
        <v> </v>
      </c>
      <c r="AO324" s="20"/>
      <c r="AP324" s="20"/>
      <c r="AQ324" s="20" t="str">
        <f aca="false">IF(B324&gt;0,IF(L324&gt;0,1-AO324,IF(M324&gt;0,1-AO324," "))," ")</f>
        <v> </v>
      </c>
      <c r="AR324" s="20" t="str">
        <f aca="false">IF(C324&gt;0,IF(L324&gt;0,1-AP324,IF(M324&gt;0,1-AP324," "))," ")</f>
        <v> </v>
      </c>
    </row>
    <row r="325" customFormat="false" ht="12.75" hidden="false" customHeight="false" outlineLevel="0" collapsed="false">
      <c r="A325" s="21"/>
      <c r="B325" s="13"/>
      <c r="C325" s="13"/>
      <c r="D325" s="14" t="str">
        <f aca="false">IF(B325&gt;0,B325+C325," ")</f>
        <v> </v>
      </c>
      <c r="E325" s="13"/>
      <c r="F325" s="13"/>
      <c r="G325" s="13"/>
      <c r="H325" s="13"/>
      <c r="I325" s="13"/>
      <c r="J325" s="13"/>
      <c r="K325" s="14" t="str">
        <f aca="false">IF(L325&gt;0,IF(L325&gt;7630,('Conductivity to TDS'!$C$3*EXP((('Conductivity to TDS'!$D$3-LN('Operating Data (m3hr-bar)'!L325))^2)/'Conductivity to TDS'!$E$3)),('Conductivity to TDS'!$C$4*EXP((('Conductivity to TDS'!$D$4-LN('Operating Data (m3hr-bar)'!L325))^2)/'Conductivity to TDS'!$E$4)))," ")</f>
        <v> </v>
      </c>
      <c r="L325" s="13"/>
      <c r="M325" s="13"/>
      <c r="N325" s="14" t="str">
        <f aca="false">IF(O325&gt;0,IF(O325&gt;7630,('Conductivity to TDS'!$C$3*EXP((('Conductivity to TDS'!$D$3-LN('Operating Data (m3hr-bar)'!O325))^2)/'Conductivity to TDS'!$E$3)),('Conductivity to TDS'!$C$4*EXP((('Conductivity to TDS'!$D$4-LN('Operating Data (m3hr-bar)'!O325))^2)/'Conductivity to TDS'!$E$4)))," ")</f>
        <v> </v>
      </c>
      <c r="O325" s="13"/>
      <c r="P325" s="13"/>
      <c r="Q325" s="14" t="str">
        <f aca="false">IF(R325&gt;0,IF(R325&gt;7630,('Conductivity to TDS'!$C$3*EXP((('Conductivity to TDS'!$D$3-LN('Operating Data (m3hr-bar)'!R325))^2)/'Conductivity to TDS'!$E$3)),('Conductivity to TDS'!$C$4*EXP((('Conductivity to TDS'!$D$4-LN('Operating Data (m3hr-bar)'!R325))^2)/'Conductivity to TDS'!$E$4)))," ")</f>
        <v> </v>
      </c>
      <c r="R325" s="13"/>
      <c r="S325" s="13"/>
      <c r="T325" s="15" t="str">
        <f aca="false">IF(U325&gt;0,(U325-32)*5/9," ")</f>
        <v> </v>
      </c>
      <c r="U325" s="22"/>
      <c r="V325" s="23"/>
      <c r="W325" s="14" t="str">
        <f aca="false">IF(B325&gt;0,D325+E325," ")</f>
        <v> </v>
      </c>
      <c r="X325" s="14" t="str">
        <f aca="false">IF(A325-$C$8&lt;=0," ",A325-$C$8)</f>
        <v> </v>
      </c>
      <c r="Y325" s="18" t="str">
        <f aca="false">IF(B325&gt;0,D325/W325," ")</f>
        <v> </v>
      </c>
      <c r="Z325" s="14" t="str">
        <f aca="false">IF(F325&gt;0,F325-G325," ")</f>
        <v> </v>
      </c>
      <c r="AA325" s="14" t="str">
        <f aca="false">IF(F325&gt;0,G325-H325," ")</f>
        <v> </v>
      </c>
      <c r="AB325" s="19" t="str">
        <f aca="false">IF(U325&gt;0,EXP(2640*(1/298.15-1/(T325+273.15))),IF(V325&gt;0,EXP(2640*(1/298.15-1/(V325+273.15)))," "))</f>
        <v> </v>
      </c>
      <c r="AC325" s="14" t="str">
        <f aca="false">IF(B325&gt;0,IF(L325&gt;0,K325*(LN(1/(1-B325/W325))/(B325/W325)),M325*(LN(1/(1-B325/W325))/(B325/W325)))," ")</f>
        <v> </v>
      </c>
      <c r="AD325" s="14" t="str">
        <f aca="false">IF(C325&gt;0,AE325*(LN(1/(1-C325/(C325+E325)))/(C325/(C325+E325)))," ")</f>
        <v> </v>
      </c>
      <c r="AE325" s="14" t="str">
        <f aca="false">IF(B325&gt;0,IF(L325&gt;0,(K325*W325-B325*N325)/(C325+E325),(M325*W325-B325*P325)/(C325+E325))," ")</f>
        <v> </v>
      </c>
      <c r="AF325" s="14"/>
      <c r="AG325" s="14"/>
      <c r="AH325" s="15"/>
      <c r="AI325" s="15"/>
      <c r="AJ325" s="15" t="str">
        <f aca="false">IF(F325&gt;0,F325-(Z325/2)-AF325-I325+AH325," ")</f>
        <v> </v>
      </c>
      <c r="AK325" s="15" t="str">
        <f aca="false">IF(G325&gt;0,G325-(AA325/2)-AG325-J325+AI325," ")</f>
        <v> </v>
      </c>
      <c r="AL325" s="15" t="str">
        <f aca="false">IF(B325&gt;0,B325*$AJ$11*$AB$11/AJ325/AB325," ")</f>
        <v> </v>
      </c>
      <c r="AM325" s="15" t="str">
        <f aca="false">IF(C325&gt;0,C325*$AK$11*$AB$11/AK325/AB325," ")</f>
        <v> </v>
      </c>
      <c r="AN325" s="15" t="str">
        <f aca="false">IF(B325&gt;0,AL325+AM325," ")</f>
        <v> </v>
      </c>
      <c r="AO325" s="20"/>
      <c r="AP325" s="20"/>
      <c r="AQ325" s="20" t="str">
        <f aca="false">IF(B325&gt;0,IF(L325&gt;0,1-AO325,IF(M325&gt;0,1-AO325," "))," ")</f>
        <v> </v>
      </c>
      <c r="AR325" s="20" t="str">
        <f aca="false">IF(C325&gt;0,IF(L325&gt;0,1-AP325,IF(M325&gt;0,1-AP325," "))," ")</f>
        <v> </v>
      </c>
    </row>
    <row r="326" customFormat="false" ht="12.75" hidden="false" customHeight="false" outlineLevel="0" collapsed="false">
      <c r="A326" s="21"/>
      <c r="B326" s="13"/>
      <c r="C326" s="13"/>
      <c r="D326" s="14" t="str">
        <f aca="false">IF(B326&gt;0,B326+C326," ")</f>
        <v> </v>
      </c>
      <c r="E326" s="13"/>
      <c r="F326" s="13"/>
      <c r="G326" s="13"/>
      <c r="H326" s="13"/>
      <c r="I326" s="13"/>
      <c r="J326" s="13"/>
      <c r="K326" s="14" t="str">
        <f aca="false">IF(L326&gt;0,IF(L326&gt;7630,('Conductivity to TDS'!$C$3*EXP((('Conductivity to TDS'!$D$3-LN('Operating Data (m3hr-bar)'!L326))^2)/'Conductivity to TDS'!$E$3)),('Conductivity to TDS'!$C$4*EXP((('Conductivity to TDS'!$D$4-LN('Operating Data (m3hr-bar)'!L326))^2)/'Conductivity to TDS'!$E$4)))," ")</f>
        <v> </v>
      </c>
      <c r="L326" s="13"/>
      <c r="M326" s="13"/>
      <c r="N326" s="14" t="str">
        <f aca="false">IF(O326&gt;0,IF(O326&gt;7630,('Conductivity to TDS'!$C$3*EXP((('Conductivity to TDS'!$D$3-LN('Operating Data (m3hr-bar)'!O326))^2)/'Conductivity to TDS'!$E$3)),('Conductivity to TDS'!$C$4*EXP((('Conductivity to TDS'!$D$4-LN('Operating Data (m3hr-bar)'!O326))^2)/'Conductivity to TDS'!$E$4)))," ")</f>
        <v> </v>
      </c>
      <c r="O326" s="13"/>
      <c r="P326" s="13"/>
      <c r="Q326" s="14" t="str">
        <f aca="false">IF(R326&gt;0,IF(R326&gt;7630,('Conductivity to TDS'!$C$3*EXP((('Conductivity to TDS'!$D$3-LN('Operating Data (m3hr-bar)'!R326))^2)/'Conductivity to TDS'!$E$3)),('Conductivity to TDS'!$C$4*EXP((('Conductivity to TDS'!$D$4-LN('Operating Data (m3hr-bar)'!R326))^2)/'Conductivity to TDS'!$E$4)))," ")</f>
        <v> </v>
      </c>
      <c r="R326" s="13"/>
      <c r="S326" s="13"/>
      <c r="T326" s="15" t="str">
        <f aca="false">IF(U326&gt;0,(U326-32)*5/9," ")</f>
        <v> </v>
      </c>
      <c r="U326" s="22"/>
      <c r="V326" s="23"/>
      <c r="W326" s="14" t="str">
        <f aca="false">IF(B326&gt;0,D326+E326," ")</f>
        <v> </v>
      </c>
      <c r="X326" s="14" t="str">
        <f aca="false">IF(A326-$C$8&lt;=0," ",A326-$C$8)</f>
        <v> </v>
      </c>
      <c r="Y326" s="18" t="str">
        <f aca="false">IF(B326&gt;0,D326/W326," ")</f>
        <v> </v>
      </c>
      <c r="Z326" s="14" t="str">
        <f aca="false">IF(F326&gt;0,F326-G326," ")</f>
        <v> </v>
      </c>
      <c r="AA326" s="14" t="str">
        <f aca="false">IF(F326&gt;0,G326-H326," ")</f>
        <v> </v>
      </c>
      <c r="AB326" s="19" t="str">
        <f aca="false">IF(U326&gt;0,EXP(2640*(1/298.15-1/(T326+273.15))),IF(V326&gt;0,EXP(2640*(1/298.15-1/(V326+273.15)))," "))</f>
        <v> </v>
      </c>
      <c r="AC326" s="14" t="str">
        <f aca="false">IF(B326&gt;0,IF(L326&gt;0,K326*(LN(1/(1-B326/W326))/(B326/W326)),M326*(LN(1/(1-B326/W326))/(B326/W326)))," ")</f>
        <v> </v>
      </c>
      <c r="AD326" s="14" t="str">
        <f aca="false">IF(C326&gt;0,AE326*(LN(1/(1-C326/(C326+E326)))/(C326/(C326+E326)))," ")</f>
        <v> </v>
      </c>
      <c r="AE326" s="14" t="str">
        <f aca="false">IF(B326&gt;0,IF(L326&gt;0,(K326*W326-B326*N326)/(C326+E326),(M326*W326-B326*P326)/(C326+E326))," ")</f>
        <v> </v>
      </c>
      <c r="AF326" s="14"/>
      <c r="AG326" s="14"/>
      <c r="AH326" s="15"/>
      <c r="AI326" s="15"/>
      <c r="AJ326" s="15" t="str">
        <f aca="false">IF(F326&gt;0,F326-(Z326/2)-AF326-I326+AH326," ")</f>
        <v> </v>
      </c>
      <c r="AK326" s="15" t="str">
        <f aca="false">IF(G326&gt;0,G326-(AA326/2)-AG326-J326+AI326," ")</f>
        <v> </v>
      </c>
      <c r="AL326" s="15" t="str">
        <f aca="false">IF(B326&gt;0,B326*$AJ$11*$AB$11/AJ326/AB326," ")</f>
        <v> </v>
      </c>
      <c r="AM326" s="15" t="str">
        <f aca="false">IF(C326&gt;0,C326*$AK$11*$AB$11/AK326/AB326," ")</f>
        <v> </v>
      </c>
      <c r="AN326" s="15" t="str">
        <f aca="false">IF(B326&gt;0,AL326+AM326," ")</f>
        <v> </v>
      </c>
      <c r="AO326" s="20"/>
      <c r="AP326" s="20"/>
      <c r="AQ326" s="20" t="str">
        <f aca="false">IF(B326&gt;0,IF(L326&gt;0,1-AO326,IF(M326&gt;0,1-AO326," "))," ")</f>
        <v> </v>
      </c>
      <c r="AR326" s="20" t="str">
        <f aca="false">IF(C326&gt;0,IF(L326&gt;0,1-AP326,IF(M326&gt;0,1-AP326," "))," ")</f>
        <v> </v>
      </c>
    </row>
    <row r="327" customFormat="false" ht="12.75" hidden="false" customHeight="false" outlineLevel="0" collapsed="false">
      <c r="A327" s="21"/>
      <c r="B327" s="13"/>
      <c r="C327" s="13"/>
      <c r="D327" s="14" t="str">
        <f aca="false">IF(B327&gt;0,B327+C327," ")</f>
        <v> </v>
      </c>
      <c r="E327" s="13"/>
      <c r="F327" s="13"/>
      <c r="G327" s="13"/>
      <c r="H327" s="13"/>
      <c r="I327" s="13"/>
      <c r="J327" s="13"/>
      <c r="K327" s="14" t="str">
        <f aca="false">IF(L327&gt;0,IF(L327&gt;7630,('Conductivity to TDS'!$C$3*EXP((('Conductivity to TDS'!$D$3-LN('Operating Data (m3hr-bar)'!L327))^2)/'Conductivity to TDS'!$E$3)),('Conductivity to TDS'!$C$4*EXP((('Conductivity to TDS'!$D$4-LN('Operating Data (m3hr-bar)'!L327))^2)/'Conductivity to TDS'!$E$4)))," ")</f>
        <v> </v>
      </c>
      <c r="L327" s="13"/>
      <c r="M327" s="13"/>
      <c r="N327" s="14" t="str">
        <f aca="false">IF(O327&gt;0,IF(O327&gt;7630,('Conductivity to TDS'!$C$3*EXP((('Conductivity to TDS'!$D$3-LN('Operating Data (m3hr-bar)'!O327))^2)/'Conductivity to TDS'!$E$3)),('Conductivity to TDS'!$C$4*EXP((('Conductivity to TDS'!$D$4-LN('Operating Data (m3hr-bar)'!O327))^2)/'Conductivity to TDS'!$E$4)))," ")</f>
        <v> </v>
      </c>
      <c r="O327" s="13"/>
      <c r="P327" s="13"/>
      <c r="Q327" s="14" t="str">
        <f aca="false">IF(R327&gt;0,IF(R327&gt;7630,('Conductivity to TDS'!$C$3*EXP((('Conductivity to TDS'!$D$3-LN('Operating Data (m3hr-bar)'!R327))^2)/'Conductivity to TDS'!$E$3)),('Conductivity to TDS'!$C$4*EXP((('Conductivity to TDS'!$D$4-LN('Operating Data (m3hr-bar)'!R327))^2)/'Conductivity to TDS'!$E$4)))," ")</f>
        <v> </v>
      </c>
      <c r="R327" s="13"/>
      <c r="S327" s="13"/>
      <c r="T327" s="15" t="str">
        <f aca="false">IF(U327&gt;0,(U327-32)*5/9," ")</f>
        <v> </v>
      </c>
      <c r="U327" s="22"/>
      <c r="V327" s="23"/>
      <c r="W327" s="14" t="str">
        <f aca="false">IF(B327&gt;0,D327+E327," ")</f>
        <v> </v>
      </c>
      <c r="X327" s="14" t="str">
        <f aca="false">IF(A327-$C$8&lt;=0," ",A327-$C$8)</f>
        <v> </v>
      </c>
      <c r="Y327" s="18" t="str">
        <f aca="false">IF(B327&gt;0,D327/W327," ")</f>
        <v> </v>
      </c>
      <c r="Z327" s="14" t="str">
        <f aca="false">IF(F327&gt;0,F327-G327," ")</f>
        <v> </v>
      </c>
      <c r="AA327" s="14" t="str">
        <f aca="false">IF(F327&gt;0,G327-H327," ")</f>
        <v> </v>
      </c>
      <c r="AB327" s="19" t="str">
        <f aca="false">IF(U327&gt;0,EXP(2640*(1/298.15-1/(T327+273.15))),IF(V327&gt;0,EXP(2640*(1/298.15-1/(V327+273.15)))," "))</f>
        <v> </v>
      </c>
      <c r="AC327" s="14" t="str">
        <f aca="false">IF(B327&gt;0,IF(L327&gt;0,K327*(LN(1/(1-B327/W327))/(B327/W327)),M327*(LN(1/(1-B327/W327))/(B327/W327)))," ")</f>
        <v> </v>
      </c>
      <c r="AD327" s="14" t="str">
        <f aca="false">IF(C327&gt;0,AE327*(LN(1/(1-C327/(C327+E327)))/(C327/(C327+E327)))," ")</f>
        <v> </v>
      </c>
      <c r="AE327" s="14" t="str">
        <f aca="false">IF(B327&gt;0,IF(L327&gt;0,(K327*W327-B327*N327)/(C327+E327),(M327*W327-B327*P327)/(C327+E327))," ")</f>
        <v> </v>
      </c>
      <c r="AF327" s="14"/>
      <c r="AG327" s="14"/>
      <c r="AH327" s="15"/>
      <c r="AI327" s="15"/>
      <c r="AJ327" s="15" t="str">
        <f aca="false">IF(F327&gt;0,F327-(Z327/2)-AF327-I327+AH327," ")</f>
        <v> </v>
      </c>
      <c r="AK327" s="15" t="str">
        <f aca="false">IF(G327&gt;0,G327-(AA327/2)-AG327-J327+AI327," ")</f>
        <v> </v>
      </c>
      <c r="AL327" s="15" t="str">
        <f aca="false">IF(B327&gt;0,B327*$AJ$11*$AB$11/AJ327/AB327," ")</f>
        <v> </v>
      </c>
      <c r="AM327" s="15" t="str">
        <f aca="false">IF(C327&gt;0,C327*$AK$11*$AB$11/AK327/AB327," ")</f>
        <v> </v>
      </c>
      <c r="AN327" s="15" t="str">
        <f aca="false">IF(B327&gt;0,AL327+AM327," ")</f>
        <v> </v>
      </c>
      <c r="AO327" s="20"/>
      <c r="AP327" s="20"/>
      <c r="AQ327" s="20" t="str">
        <f aca="false">IF(B327&gt;0,IF(L327&gt;0,1-AO327,IF(M327&gt;0,1-AO327," "))," ")</f>
        <v> </v>
      </c>
      <c r="AR327" s="20" t="str">
        <f aca="false">IF(C327&gt;0,IF(L327&gt;0,1-AP327,IF(M327&gt;0,1-AP327," "))," ")</f>
        <v> </v>
      </c>
    </row>
    <row r="328" customFormat="false" ht="12.75" hidden="false" customHeight="false" outlineLevel="0" collapsed="false">
      <c r="A328" s="21"/>
      <c r="B328" s="13"/>
      <c r="C328" s="13"/>
      <c r="D328" s="14" t="str">
        <f aca="false">IF(B328&gt;0,B328+C328," ")</f>
        <v> </v>
      </c>
      <c r="E328" s="13"/>
      <c r="F328" s="13"/>
      <c r="G328" s="13"/>
      <c r="H328" s="13"/>
      <c r="I328" s="13"/>
      <c r="J328" s="13"/>
      <c r="K328" s="14" t="str">
        <f aca="false">IF(L328&gt;0,IF(L328&gt;7630,('Conductivity to TDS'!$C$3*EXP((('Conductivity to TDS'!$D$3-LN('Operating Data (m3hr-bar)'!L328))^2)/'Conductivity to TDS'!$E$3)),('Conductivity to TDS'!$C$4*EXP((('Conductivity to TDS'!$D$4-LN('Operating Data (m3hr-bar)'!L328))^2)/'Conductivity to TDS'!$E$4)))," ")</f>
        <v> </v>
      </c>
      <c r="L328" s="13"/>
      <c r="M328" s="13"/>
      <c r="N328" s="14" t="str">
        <f aca="false">IF(O328&gt;0,IF(O328&gt;7630,('Conductivity to TDS'!$C$3*EXP((('Conductivity to TDS'!$D$3-LN('Operating Data (m3hr-bar)'!O328))^2)/'Conductivity to TDS'!$E$3)),('Conductivity to TDS'!$C$4*EXP((('Conductivity to TDS'!$D$4-LN('Operating Data (m3hr-bar)'!O328))^2)/'Conductivity to TDS'!$E$4)))," ")</f>
        <v> </v>
      </c>
      <c r="O328" s="13"/>
      <c r="P328" s="13"/>
      <c r="Q328" s="14" t="str">
        <f aca="false">IF(R328&gt;0,IF(R328&gt;7630,('Conductivity to TDS'!$C$3*EXP((('Conductivity to TDS'!$D$3-LN('Operating Data (m3hr-bar)'!R328))^2)/'Conductivity to TDS'!$E$3)),('Conductivity to TDS'!$C$4*EXP((('Conductivity to TDS'!$D$4-LN('Operating Data (m3hr-bar)'!R328))^2)/'Conductivity to TDS'!$E$4)))," ")</f>
        <v> </v>
      </c>
      <c r="R328" s="13"/>
      <c r="S328" s="13"/>
      <c r="T328" s="15" t="str">
        <f aca="false">IF(U328&gt;0,(U328-32)*5/9," ")</f>
        <v> </v>
      </c>
      <c r="U328" s="22"/>
      <c r="V328" s="23"/>
      <c r="W328" s="14" t="str">
        <f aca="false">IF(B328&gt;0,D328+E328," ")</f>
        <v> </v>
      </c>
      <c r="X328" s="14" t="str">
        <f aca="false">IF(A328-$C$8&lt;=0," ",A328-$C$8)</f>
        <v> </v>
      </c>
      <c r="Y328" s="18" t="str">
        <f aca="false">IF(B328&gt;0,D328/W328," ")</f>
        <v> </v>
      </c>
      <c r="Z328" s="14" t="str">
        <f aca="false">IF(F328&gt;0,F328-G328," ")</f>
        <v> </v>
      </c>
      <c r="AA328" s="14" t="str">
        <f aca="false">IF(F328&gt;0,G328-H328," ")</f>
        <v> </v>
      </c>
      <c r="AB328" s="19" t="str">
        <f aca="false">IF(U328&gt;0,EXP(2640*(1/298.15-1/(T328+273.15))),IF(V328&gt;0,EXP(2640*(1/298.15-1/(V328+273.15)))," "))</f>
        <v> </v>
      </c>
      <c r="AC328" s="14" t="str">
        <f aca="false">IF(B328&gt;0,IF(L328&gt;0,K328*(LN(1/(1-B328/W328))/(B328/W328)),M328*(LN(1/(1-B328/W328))/(B328/W328)))," ")</f>
        <v> </v>
      </c>
      <c r="AD328" s="14" t="str">
        <f aca="false">IF(C328&gt;0,AE328*(LN(1/(1-C328/(C328+E328)))/(C328/(C328+E328)))," ")</f>
        <v> </v>
      </c>
      <c r="AE328" s="14" t="str">
        <f aca="false">IF(B328&gt;0,IF(L328&gt;0,(K328*W328-B328*N328)/(C328+E328),(M328*W328-B328*P328)/(C328+E328))," ")</f>
        <v> </v>
      </c>
      <c r="AF328" s="14"/>
      <c r="AG328" s="14"/>
      <c r="AH328" s="15"/>
      <c r="AI328" s="15"/>
      <c r="AJ328" s="15" t="str">
        <f aca="false">IF(F328&gt;0,F328-(Z328/2)-AF328-I328+AH328," ")</f>
        <v> </v>
      </c>
      <c r="AK328" s="15" t="str">
        <f aca="false">IF(G328&gt;0,G328-(AA328/2)-AG328-J328+AI328," ")</f>
        <v> </v>
      </c>
      <c r="AL328" s="15" t="str">
        <f aca="false">IF(B328&gt;0,B328*$AJ$11*$AB$11/AJ328/AB328," ")</f>
        <v> </v>
      </c>
      <c r="AM328" s="15" t="str">
        <f aca="false">IF(C328&gt;0,C328*$AK$11*$AB$11/AK328/AB328," ")</f>
        <v> </v>
      </c>
      <c r="AN328" s="15" t="str">
        <f aca="false">IF(B328&gt;0,AL328+AM328," ")</f>
        <v> </v>
      </c>
      <c r="AO328" s="20"/>
      <c r="AP328" s="20"/>
      <c r="AQ328" s="20" t="str">
        <f aca="false">IF(B328&gt;0,IF(L328&gt;0,1-AO328,IF(M328&gt;0,1-AO328," "))," ")</f>
        <v> </v>
      </c>
      <c r="AR328" s="20" t="str">
        <f aca="false">IF(C328&gt;0,IF(L328&gt;0,1-AP328,IF(M328&gt;0,1-AP328," "))," ")</f>
        <v> </v>
      </c>
    </row>
    <row r="329" customFormat="false" ht="12.75" hidden="false" customHeight="false" outlineLevel="0" collapsed="false">
      <c r="A329" s="21"/>
      <c r="B329" s="13"/>
      <c r="C329" s="13"/>
      <c r="D329" s="14" t="str">
        <f aca="false">IF(B329&gt;0,B329+C329," ")</f>
        <v> </v>
      </c>
      <c r="E329" s="13"/>
      <c r="F329" s="13"/>
      <c r="G329" s="13"/>
      <c r="H329" s="13"/>
      <c r="I329" s="13"/>
      <c r="J329" s="13"/>
      <c r="K329" s="14" t="str">
        <f aca="false">IF(L329&gt;0,IF(L329&gt;7630,('Conductivity to TDS'!$C$3*EXP((('Conductivity to TDS'!$D$3-LN('Operating Data (m3hr-bar)'!L329))^2)/'Conductivity to TDS'!$E$3)),('Conductivity to TDS'!$C$4*EXP((('Conductivity to TDS'!$D$4-LN('Operating Data (m3hr-bar)'!L329))^2)/'Conductivity to TDS'!$E$4)))," ")</f>
        <v> </v>
      </c>
      <c r="L329" s="13"/>
      <c r="M329" s="13"/>
      <c r="N329" s="14" t="str">
        <f aca="false">IF(O329&gt;0,IF(O329&gt;7630,('Conductivity to TDS'!$C$3*EXP((('Conductivity to TDS'!$D$3-LN('Operating Data (m3hr-bar)'!O329))^2)/'Conductivity to TDS'!$E$3)),('Conductivity to TDS'!$C$4*EXP((('Conductivity to TDS'!$D$4-LN('Operating Data (m3hr-bar)'!O329))^2)/'Conductivity to TDS'!$E$4)))," ")</f>
        <v> </v>
      </c>
      <c r="O329" s="13"/>
      <c r="P329" s="13"/>
      <c r="Q329" s="14" t="str">
        <f aca="false">IF(R329&gt;0,IF(R329&gt;7630,('Conductivity to TDS'!$C$3*EXP((('Conductivity to TDS'!$D$3-LN('Operating Data (m3hr-bar)'!R329))^2)/'Conductivity to TDS'!$E$3)),('Conductivity to TDS'!$C$4*EXP((('Conductivity to TDS'!$D$4-LN('Operating Data (m3hr-bar)'!R329))^2)/'Conductivity to TDS'!$E$4)))," ")</f>
        <v> </v>
      </c>
      <c r="R329" s="13"/>
      <c r="S329" s="13"/>
      <c r="T329" s="15" t="str">
        <f aca="false">IF(U329&gt;0,(U329-32)*5/9," ")</f>
        <v> </v>
      </c>
      <c r="U329" s="22"/>
      <c r="V329" s="23"/>
      <c r="W329" s="14" t="str">
        <f aca="false">IF(B329&gt;0,D329+E329," ")</f>
        <v> </v>
      </c>
      <c r="X329" s="14" t="str">
        <f aca="false">IF(A329-$C$8&lt;=0," ",A329-$C$8)</f>
        <v> </v>
      </c>
      <c r="Y329" s="18" t="str">
        <f aca="false">IF(B329&gt;0,D329/W329," ")</f>
        <v> </v>
      </c>
      <c r="Z329" s="14" t="str">
        <f aca="false">IF(F329&gt;0,F329-G329," ")</f>
        <v> </v>
      </c>
      <c r="AA329" s="14" t="str">
        <f aca="false">IF(F329&gt;0,G329-H329," ")</f>
        <v> </v>
      </c>
      <c r="AB329" s="19" t="str">
        <f aca="false">IF(U329&gt;0,EXP(2640*(1/298.15-1/(T329+273.15))),IF(V329&gt;0,EXP(2640*(1/298.15-1/(V329+273.15)))," "))</f>
        <v> </v>
      </c>
      <c r="AC329" s="14" t="str">
        <f aca="false">IF(B329&gt;0,IF(L329&gt;0,K329*(LN(1/(1-B329/W329))/(B329/W329)),M329*(LN(1/(1-B329/W329))/(B329/W329)))," ")</f>
        <v> </v>
      </c>
      <c r="AD329" s="14" t="str">
        <f aca="false">IF(C329&gt;0,AE329*(LN(1/(1-C329/(C329+E329)))/(C329/(C329+E329)))," ")</f>
        <v> </v>
      </c>
      <c r="AE329" s="14" t="str">
        <f aca="false">IF(B329&gt;0,IF(L329&gt;0,(K329*W329-B329*N329)/(C329+E329),(M329*W329-B329*P329)/(C329+E329))," ")</f>
        <v> </v>
      </c>
      <c r="AF329" s="14"/>
      <c r="AG329" s="14"/>
      <c r="AH329" s="15"/>
      <c r="AI329" s="15"/>
      <c r="AJ329" s="15" t="str">
        <f aca="false">IF(F329&gt;0,F329-(Z329/2)-AF329-I329+AH329," ")</f>
        <v> </v>
      </c>
      <c r="AK329" s="15" t="str">
        <f aca="false">IF(G329&gt;0,G329-(AA329/2)-AG329-J329+AI329," ")</f>
        <v> </v>
      </c>
      <c r="AL329" s="15" t="str">
        <f aca="false">IF(B329&gt;0,B329*$AJ$11*$AB$11/AJ329/AB329," ")</f>
        <v> </v>
      </c>
      <c r="AM329" s="15" t="str">
        <f aca="false">IF(C329&gt;0,C329*$AK$11*$AB$11/AK329/AB329," ")</f>
        <v> </v>
      </c>
      <c r="AN329" s="15" t="str">
        <f aca="false">IF(B329&gt;0,AL329+AM329," ")</f>
        <v> </v>
      </c>
      <c r="AO329" s="20"/>
      <c r="AP329" s="20"/>
      <c r="AQ329" s="20" t="str">
        <f aca="false">IF(B329&gt;0,IF(L329&gt;0,1-AO329,IF(M329&gt;0,1-AO329," "))," ")</f>
        <v> </v>
      </c>
      <c r="AR329" s="20" t="str">
        <f aca="false">IF(C329&gt;0,IF(L329&gt;0,1-AP329,IF(M329&gt;0,1-AP329," "))," ")</f>
        <v> </v>
      </c>
    </row>
    <row r="330" customFormat="false" ht="12.75" hidden="false" customHeight="false" outlineLevel="0" collapsed="false">
      <c r="A330" s="21"/>
      <c r="B330" s="13"/>
      <c r="C330" s="13"/>
      <c r="D330" s="14" t="str">
        <f aca="false">IF(B330&gt;0,B330+C330," ")</f>
        <v> </v>
      </c>
      <c r="E330" s="13"/>
      <c r="F330" s="13"/>
      <c r="G330" s="13"/>
      <c r="H330" s="13"/>
      <c r="I330" s="13"/>
      <c r="J330" s="13"/>
      <c r="K330" s="14" t="str">
        <f aca="false">IF(L330&gt;0,IF(L330&gt;7630,('Conductivity to TDS'!$C$3*EXP((('Conductivity to TDS'!$D$3-LN('Operating Data (m3hr-bar)'!L330))^2)/'Conductivity to TDS'!$E$3)),('Conductivity to TDS'!$C$4*EXP((('Conductivity to TDS'!$D$4-LN('Operating Data (m3hr-bar)'!L330))^2)/'Conductivity to TDS'!$E$4)))," ")</f>
        <v> </v>
      </c>
      <c r="L330" s="13"/>
      <c r="M330" s="13"/>
      <c r="N330" s="14" t="str">
        <f aca="false">IF(O330&gt;0,IF(O330&gt;7630,('Conductivity to TDS'!$C$3*EXP((('Conductivity to TDS'!$D$3-LN('Operating Data (m3hr-bar)'!O330))^2)/'Conductivity to TDS'!$E$3)),('Conductivity to TDS'!$C$4*EXP((('Conductivity to TDS'!$D$4-LN('Operating Data (m3hr-bar)'!O330))^2)/'Conductivity to TDS'!$E$4)))," ")</f>
        <v> </v>
      </c>
      <c r="O330" s="13"/>
      <c r="P330" s="13"/>
      <c r="Q330" s="14" t="str">
        <f aca="false">IF(R330&gt;0,IF(R330&gt;7630,('Conductivity to TDS'!$C$3*EXP((('Conductivity to TDS'!$D$3-LN('Operating Data (m3hr-bar)'!R330))^2)/'Conductivity to TDS'!$E$3)),('Conductivity to TDS'!$C$4*EXP((('Conductivity to TDS'!$D$4-LN('Operating Data (m3hr-bar)'!R330))^2)/'Conductivity to TDS'!$E$4)))," ")</f>
        <v> </v>
      </c>
      <c r="R330" s="13"/>
      <c r="S330" s="13"/>
      <c r="T330" s="15" t="str">
        <f aca="false">IF(U330&gt;0,(U330-32)*5/9," ")</f>
        <v> </v>
      </c>
      <c r="U330" s="22"/>
      <c r="V330" s="23"/>
      <c r="W330" s="14" t="str">
        <f aca="false">IF(B330&gt;0,D330+E330," ")</f>
        <v> </v>
      </c>
      <c r="X330" s="14" t="str">
        <f aca="false">IF(A330-$C$8&lt;=0," ",A330-$C$8)</f>
        <v> </v>
      </c>
      <c r="Y330" s="18" t="str">
        <f aca="false">IF(B330&gt;0,D330/W330," ")</f>
        <v> </v>
      </c>
      <c r="Z330" s="14" t="str">
        <f aca="false">IF(F330&gt;0,F330-G330," ")</f>
        <v> </v>
      </c>
      <c r="AA330" s="14" t="str">
        <f aca="false">IF(F330&gt;0,G330-H330," ")</f>
        <v> </v>
      </c>
      <c r="AB330" s="19" t="str">
        <f aca="false">IF(U330&gt;0,EXP(2640*(1/298.15-1/(T330+273.15))),IF(V330&gt;0,EXP(2640*(1/298.15-1/(V330+273.15)))," "))</f>
        <v> </v>
      </c>
      <c r="AC330" s="14" t="str">
        <f aca="false">IF(B330&gt;0,IF(L330&gt;0,K330*(LN(1/(1-B330/W330))/(B330/W330)),M330*(LN(1/(1-B330/W330))/(B330/W330)))," ")</f>
        <v> </v>
      </c>
      <c r="AD330" s="14" t="str">
        <f aca="false">IF(C330&gt;0,AE330*(LN(1/(1-C330/(C330+E330)))/(C330/(C330+E330)))," ")</f>
        <v> </v>
      </c>
      <c r="AE330" s="14" t="str">
        <f aca="false">IF(B330&gt;0,IF(L330&gt;0,(K330*W330-B330*N330)/(C330+E330),(M330*W330-B330*P330)/(C330+E330))," ")</f>
        <v> </v>
      </c>
      <c r="AF330" s="14"/>
      <c r="AG330" s="14"/>
      <c r="AH330" s="15"/>
      <c r="AI330" s="15"/>
      <c r="AJ330" s="15" t="str">
        <f aca="false">IF(F330&gt;0,F330-(Z330/2)-AF330-I330+AH330," ")</f>
        <v> </v>
      </c>
      <c r="AK330" s="15" t="str">
        <f aca="false">IF(G330&gt;0,G330-(AA330/2)-AG330-J330+AI330," ")</f>
        <v> </v>
      </c>
      <c r="AL330" s="15" t="str">
        <f aca="false">IF(B330&gt;0,B330*$AJ$11*$AB$11/AJ330/AB330," ")</f>
        <v> </v>
      </c>
      <c r="AM330" s="15" t="str">
        <f aca="false">IF(C330&gt;0,C330*$AK$11*$AB$11/AK330/AB330," ")</f>
        <v> </v>
      </c>
      <c r="AN330" s="15" t="str">
        <f aca="false">IF(B330&gt;0,AL330+AM330," ")</f>
        <v> </v>
      </c>
      <c r="AO330" s="20"/>
      <c r="AP330" s="20"/>
      <c r="AQ330" s="20" t="str">
        <f aca="false">IF(B330&gt;0,IF(L330&gt;0,1-AO330,IF(M330&gt;0,1-AO330," "))," ")</f>
        <v> </v>
      </c>
      <c r="AR330" s="20" t="str">
        <f aca="false">IF(C330&gt;0,IF(L330&gt;0,1-AP330,IF(M330&gt;0,1-AP330," "))," ")</f>
        <v> </v>
      </c>
    </row>
    <row r="331" customFormat="false" ht="12.75" hidden="false" customHeight="false" outlineLevel="0" collapsed="false">
      <c r="A331" s="21"/>
      <c r="B331" s="13"/>
      <c r="C331" s="13"/>
      <c r="D331" s="14" t="str">
        <f aca="false">IF(B331&gt;0,B331+C331," ")</f>
        <v> </v>
      </c>
      <c r="E331" s="13"/>
      <c r="F331" s="13"/>
      <c r="G331" s="13"/>
      <c r="H331" s="13"/>
      <c r="I331" s="13"/>
      <c r="J331" s="13"/>
      <c r="K331" s="14" t="str">
        <f aca="false">IF(L331&gt;0,IF(L331&gt;7630,('Conductivity to TDS'!$C$3*EXP((('Conductivity to TDS'!$D$3-LN('Operating Data (m3hr-bar)'!L331))^2)/'Conductivity to TDS'!$E$3)),('Conductivity to TDS'!$C$4*EXP((('Conductivity to TDS'!$D$4-LN('Operating Data (m3hr-bar)'!L331))^2)/'Conductivity to TDS'!$E$4)))," ")</f>
        <v> </v>
      </c>
      <c r="L331" s="13"/>
      <c r="M331" s="13"/>
      <c r="N331" s="14" t="str">
        <f aca="false">IF(O331&gt;0,IF(O331&gt;7630,('Conductivity to TDS'!$C$3*EXP((('Conductivity to TDS'!$D$3-LN('Operating Data (m3hr-bar)'!O331))^2)/'Conductivity to TDS'!$E$3)),('Conductivity to TDS'!$C$4*EXP((('Conductivity to TDS'!$D$4-LN('Operating Data (m3hr-bar)'!O331))^2)/'Conductivity to TDS'!$E$4)))," ")</f>
        <v> </v>
      </c>
      <c r="O331" s="13"/>
      <c r="P331" s="13"/>
      <c r="Q331" s="14" t="str">
        <f aca="false">IF(R331&gt;0,IF(R331&gt;7630,('Conductivity to TDS'!$C$3*EXP((('Conductivity to TDS'!$D$3-LN('Operating Data (m3hr-bar)'!R331))^2)/'Conductivity to TDS'!$E$3)),('Conductivity to TDS'!$C$4*EXP((('Conductivity to TDS'!$D$4-LN('Operating Data (m3hr-bar)'!R331))^2)/'Conductivity to TDS'!$E$4)))," ")</f>
        <v> </v>
      </c>
      <c r="R331" s="13"/>
      <c r="S331" s="13"/>
      <c r="T331" s="15" t="str">
        <f aca="false">IF(U331&gt;0,(U331-32)*5/9," ")</f>
        <v> </v>
      </c>
      <c r="U331" s="22"/>
      <c r="V331" s="23"/>
      <c r="W331" s="14" t="str">
        <f aca="false">IF(B331&gt;0,D331+E331," ")</f>
        <v> </v>
      </c>
      <c r="X331" s="14" t="str">
        <f aca="false">IF(A331-$C$8&lt;=0," ",A331-$C$8)</f>
        <v> </v>
      </c>
      <c r="Y331" s="18" t="str">
        <f aca="false">IF(B331&gt;0,D331/W331," ")</f>
        <v> </v>
      </c>
      <c r="Z331" s="14" t="str">
        <f aca="false">IF(F331&gt;0,F331-G331," ")</f>
        <v> </v>
      </c>
      <c r="AA331" s="14" t="str">
        <f aca="false">IF(F331&gt;0,G331-H331," ")</f>
        <v> </v>
      </c>
      <c r="AB331" s="19" t="str">
        <f aca="false">IF(U331&gt;0,EXP(2640*(1/298.15-1/(T331+273.15))),IF(V331&gt;0,EXP(2640*(1/298.15-1/(V331+273.15)))," "))</f>
        <v> </v>
      </c>
      <c r="AC331" s="14" t="str">
        <f aca="false">IF(B331&gt;0,IF(L331&gt;0,K331*(LN(1/(1-B331/W331))/(B331/W331)),M331*(LN(1/(1-B331/W331))/(B331/W331)))," ")</f>
        <v> </v>
      </c>
      <c r="AD331" s="14" t="str">
        <f aca="false">IF(C331&gt;0,AE331*(LN(1/(1-C331/(C331+E331)))/(C331/(C331+E331)))," ")</f>
        <v> </v>
      </c>
      <c r="AE331" s="14" t="str">
        <f aca="false">IF(B331&gt;0,IF(L331&gt;0,(K331*W331-B331*N331)/(C331+E331),(M331*W331-B331*P331)/(C331+E331))," ")</f>
        <v> </v>
      </c>
      <c r="AF331" s="14"/>
      <c r="AG331" s="14"/>
      <c r="AH331" s="15"/>
      <c r="AI331" s="15"/>
      <c r="AJ331" s="15" t="str">
        <f aca="false">IF(F331&gt;0,F331-(Z331/2)-AF331-I331+AH331," ")</f>
        <v> </v>
      </c>
      <c r="AK331" s="15" t="str">
        <f aca="false">IF(G331&gt;0,G331-(AA331/2)-AG331-J331+AI331," ")</f>
        <v> </v>
      </c>
      <c r="AL331" s="15" t="str">
        <f aca="false">IF(B331&gt;0,B331*$AJ$11*$AB$11/AJ331/AB331," ")</f>
        <v> </v>
      </c>
      <c r="AM331" s="15" t="str">
        <f aca="false">IF(C331&gt;0,C331*$AK$11*$AB$11/AK331/AB331," ")</f>
        <v> </v>
      </c>
      <c r="AN331" s="15" t="str">
        <f aca="false">IF(B331&gt;0,AL331+AM331," ")</f>
        <v> </v>
      </c>
      <c r="AO331" s="20"/>
      <c r="AP331" s="20"/>
      <c r="AQ331" s="20" t="str">
        <f aca="false">IF(B331&gt;0,IF(L331&gt;0,1-AO331,IF(M331&gt;0,1-AO331," "))," ")</f>
        <v> </v>
      </c>
      <c r="AR331" s="20" t="str">
        <f aca="false">IF(C331&gt;0,IF(L331&gt;0,1-AP331,IF(M331&gt;0,1-AP331," "))," ")</f>
        <v> </v>
      </c>
    </row>
    <row r="332" customFormat="false" ht="12.75" hidden="false" customHeight="false" outlineLevel="0" collapsed="false">
      <c r="A332" s="21"/>
      <c r="B332" s="13"/>
      <c r="C332" s="13"/>
      <c r="D332" s="14" t="str">
        <f aca="false">IF(B332&gt;0,B332+C332," ")</f>
        <v> </v>
      </c>
      <c r="E332" s="13"/>
      <c r="F332" s="13"/>
      <c r="G332" s="13"/>
      <c r="H332" s="13"/>
      <c r="I332" s="13"/>
      <c r="J332" s="13"/>
      <c r="K332" s="14" t="str">
        <f aca="false">IF(L332&gt;0,IF(L332&gt;7630,('Conductivity to TDS'!$C$3*EXP((('Conductivity to TDS'!$D$3-LN('Operating Data (m3hr-bar)'!L332))^2)/'Conductivity to TDS'!$E$3)),('Conductivity to TDS'!$C$4*EXP((('Conductivity to TDS'!$D$4-LN('Operating Data (m3hr-bar)'!L332))^2)/'Conductivity to TDS'!$E$4)))," ")</f>
        <v> </v>
      </c>
      <c r="L332" s="13"/>
      <c r="M332" s="13"/>
      <c r="N332" s="14" t="str">
        <f aca="false">IF(O332&gt;0,IF(O332&gt;7630,('Conductivity to TDS'!$C$3*EXP((('Conductivity to TDS'!$D$3-LN('Operating Data (m3hr-bar)'!O332))^2)/'Conductivity to TDS'!$E$3)),('Conductivity to TDS'!$C$4*EXP((('Conductivity to TDS'!$D$4-LN('Operating Data (m3hr-bar)'!O332))^2)/'Conductivity to TDS'!$E$4)))," ")</f>
        <v> </v>
      </c>
      <c r="O332" s="13"/>
      <c r="P332" s="13"/>
      <c r="Q332" s="14" t="str">
        <f aca="false">IF(R332&gt;0,IF(R332&gt;7630,('Conductivity to TDS'!$C$3*EXP((('Conductivity to TDS'!$D$3-LN('Operating Data (m3hr-bar)'!R332))^2)/'Conductivity to TDS'!$E$3)),('Conductivity to TDS'!$C$4*EXP((('Conductivity to TDS'!$D$4-LN('Operating Data (m3hr-bar)'!R332))^2)/'Conductivity to TDS'!$E$4)))," ")</f>
        <v> </v>
      </c>
      <c r="R332" s="13"/>
      <c r="S332" s="13"/>
      <c r="T332" s="15" t="str">
        <f aca="false">IF(U332&gt;0,(U332-32)*5/9," ")</f>
        <v> </v>
      </c>
      <c r="U332" s="22"/>
      <c r="V332" s="23"/>
      <c r="W332" s="14" t="str">
        <f aca="false">IF(B332&gt;0,D332+E332," ")</f>
        <v> </v>
      </c>
      <c r="X332" s="14" t="str">
        <f aca="false">IF(A332-$C$8&lt;=0," ",A332-$C$8)</f>
        <v> </v>
      </c>
      <c r="Y332" s="18" t="str">
        <f aca="false">IF(B332&gt;0,D332/W332," ")</f>
        <v> </v>
      </c>
      <c r="Z332" s="14" t="str">
        <f aca="false">IF(F332&gt;0,F332-G332," ")</f>
        <v> </v>
      </c>
      <c r="AA332" s="14" t="str">
        <f aca="false">IF(F332&gt;0,G332-H332," ")</f>
        <v> </v>
      </c>
      <c r="AB332" s="19" t="str">
        <f aca="false">IF(U332&gt;0,EXP(2640*(1/298.15-1/(T332+273.15))),IF(V332&gt;0,EXP(2640*(1/298.15-1/(V332+273.15)))," "))</f>
        <v> </v>
      </c>
      <c r="AC332" s="14" t="str">
        <f aca="false">IF(B332&gt;0,IF(L332&gt;0,K332*(LN(1/(1-B332/W332))/(B332/W332)),M332*(LN(1/(1-B332/W332))/(B332/W332)))," ")</f>
        <v> </v>
      </c>
      <c r="AD332" s="14" t="str">
        <f aca="false">IF(C332&gt;0,AE332*(LN(1/(1-C332/(C332+E332)))/(C332/(C332+E332)))," ")</f>
        <v> </v>
      </c>
      <c r="AE332" s="14" t="str">
        <f aca="false">IF(B332&gt;0,IF(L332&gt;0,(K332*W332-B332*N332)/(C332+E332),(M332*W332-B332*P332)/(C332+E332))," ")</f>
        <v> </v>
      </c>
      <c r="AF332" s="14"/>
      <c r="AG332" s="14"/>
      <c r="AH332" s="15"/>
      <c r="AI332" s="15"/>
      <c r="AJ332" s="15" t="str">
        <f aca="false">IF(F332&gt;0,F332-(Z332/2)-AF332-I332+AH332," ")</f>
        <v> </v>
      </c>
      <c r="AK332" s="15" t="str">
        <f aca="false">IF(G332&gt;0,G332-(AA332/2)-AG332-J332+AI332," ")</f>
        <v> </v>
      </c>
      <c r="AL332" s="15" t="str">
        <f aca="false">IF(B332&gt;0,B332*$AJ$11*$AB$11/AJ332/AB332," ")</f>
        <v> </v>
      </c>
      <c r="AM332" s="15" t="str">
        <f aca="false">IF(C332&gt;0,C332*$AK$11*$AB$11/AK332/AB332," ")</f>
        <v> </v>
      </c>
      <c r="AN332" s="15" t="str">
        <f aca="false">IF(B332&gt;0,AL332+AM332," ")</f>
        <v> </v>
      </c>
      <c r="AO332" s="20"/>
      <c r="AP332" s="20"/>
      <c r="AQ332" s="20" t="str">
        <f aca="false">IF(B332&gt;0,IF(L332&gt;0,1-AO332,IF(M332&gt;0,1-AO332," "))," ")</f>
        <v> </v>
      </c>
      <c r="AR332" s="20" t="str">
        <f aca="false">IF(C332&gt;0,IF(L332&gt;0,1-AP332,IF(M332&gt;0,1-AP332," "))," ")</f>
        <v> </v>
      </c>
    </row>
    <row r="333" customFormat="false" ht="12.75" hidden="false" customHeight="false" outlineLevel="0" collapsed="false">
      <c r="A333" s="21"/>
      <c r="B333" s="13"/>
      <c r="C333" s="13"/>
      <c r="D333" s="14" t="str">
        <f aca="false">IF(B333&gt;0,B333+C333," ")</f>
        <v> </v>
      </c>
      <c r="E333" s="13"/>
      <c r="F333" s="13"/>
      <c r="G333" s="13"/>
      <c r="H333" s="13"/>
      <c r="I333" s="13"/>
      <c r="J333" s="13"/>
      <c r="K333" s="14" t="str">
        <f aca="false">IF(L333&gt;0,IF(L333&gt;7630,('Conductivity to TDS'!$C$3*EXP((('Conductivity to TDS'!$D$3-LN('Operating Data (m3hr-bar)'!L333))^2)/'Conductivity to TDS'!$E$3)),('Conductivity to TDS'!$C$4*EXP((('Conductivity to TDS'!$D$4-LN('Operating Data (m3hr-bar)'!L333))^2)/'Conductivity to TDS'!$E$4)))," ")</f>
        <v> </v>
      </c>
      <c r="L333" s="13"/>
      <c r="M333" s="13"/>
      <c r="N333" s="14" t="str">
        <f aca="false">IF(O333&gt;0,IF(O333&gt;7630,('Conductivity to TDS'!$C$3*EXP((('Conductivity to TDS'!$D$3-LN('Operating Data (m3hr-bar)'!O333))^2)/'Conductivity to TDS'!$E$3)),('Conductivity to TDS'!$C$4*EXP((('Conductivity to TDS'!$D$4-LN('Operating Data (m3hr-bar)'!O333))^2)/'Conductivity to TDS'!$E$4)))," ")</f>
        <v> </v>
      </c>
      <c r="O333" s="13"/>
      <c r="P333" s="13"/>
      <c r="Q333" s="14" t="str">
        <f aca="false">IF(R333&gt;0,IF(R333&gt;7630,('Conductivity to TDS'!$C$3*EXP((('Conductivity to TDS'!$D$3-LN('Operating Data (m3hr-bar)'!R333))^2)/'Conductivity to TDS'!$E$3)),('Conductivity to TDS'!$C$4*EXP((('Conductivity to TDS'!$D$4-LN('Operating Data (m3hr-bar)'!R333))^2)/'Conductivity to TDS'!$E$4)))," ")</f>
        <v> </v>
      </c>
      <c r="R333" s="13"/>
      <c r="S333" s="13"/>
      <c r="T333" s="15" t="str">
        <f aca="false">IF(U333&gt;0,(U333-32)*5/9," ")</f>
        <v> </v>
      </c>
      <c r="U333" s="22"/>
      <c r="V333" s="23"/>
      <c r="W333" s="14" t="str">
        <f aca="false">IF(B333&gt;0,D333+E333," ")</f>
        <v> </v>
      </c>
      <c r="X333" s="14" t="str">
        <f aca="false">IF(A333-$C$8&lt;=0," ",A333-$C$8)</f>
        <v> </v>
      </c>
      <c r="Y333" s="18" t="str">
        <f aca="false">IF(B333&gt;0,D333/W333," ")</f>
        <v> </v>
      </c>
      <c r="Z333" s="14" t="str">
        <f aca="false">IF(F333&gt;0,F333-G333," ")</f>
        <v> </v>
      </c>
      <c r="AA333" s="14" t="str">
        <f aca="false">IF(F333&gt;0,G333-H333," ")</f>
        <v> </v>
      </c>
      <c r="AB333" s="19" t="str">
        <f aca="false">IF(U333&gt;0,EXP(2640*(1/298.15-1/(T333+273.15))),IF(V333&gt;0,EXP(2640*(1/298.15-1/(V333+273.15)))," "))</f>
        <v> </v>
      </c>
      <c r="AC333" s="14" t="str">
        <f aca="false">IF(B333&gt;0,IF(L333&gt;0,K333*(LN(1/(1-B333/W333))/(B333/W333)),M333*(LN(1/(1-B333/W333))/(B333/W333)))," ")</f>
        <v> </v>
      </c>
      <c r="AD333" s="14" t="str">
        <f aca="false">IF(C333&gt;0,AE333*(LN(1/(1-C333/(C333+E333)))/(C333/(C333+E333)))," ")</f>
        <v> </v>
      </c>
      <c r="AE333" s="14" t="str">
        <f aca="false">IF(B333&gt;0,IF(L333&gt;0,(K333*W333-B333*N333)/(C333+E333),(M333*W333-B333*P333)/(C333+E333))," ")</f>
        <v> </v>
      </c>
      <c r="AF333" s="14"/>
      <c r="AG333" s="14"/>
      <c r="AH333" s="15"/>
      <c r="AI333" s="15"/>
      <c r="AJ333" s="15" t="str">
        <f aca="false">IF(F333&gt;0,F333-(Z333/2)-AF333-I333+AH333," ")</f>
        <v> </v>
      </c>
      <c r="AK333" s="15" t="str">
        <f aca="false">IF(G333&gt;0,G333-(AA333/2)-AG333-J333+AI333," ")</f>
        <v> </v>
      </c>
      <c r="AL333" s="15" t="str">
        <f aca="false">IF(B333&gt;0,B333*$AJ$11*$AB$11/AJ333/AB333," ")</f>
        <v> </v>
      </c>
      <c r="AM333" s="15" t="str">
        <f aca="false">IF(C333&gt;0,C333*$AK$11*$AB$11/AK333/AB333," ")</f>
        <v> </v>
      </c>
      <c r="AN333" s="15" t="str">
        <f aca="false">IF(B333&gt;0,AL333+AM333," ")</f>
        <v> </v>
      </c>
      <c r="AO333" s="20"/>
      <c r="AP333" s="20"/>
      <c r="AQ333" s="20" t="str">
        <f aca="false">IF(B333&gt;0,IF(L333&gt;0,1-AO333,IF(M333&gt;0,1-AO333," "))," ")</f>
        <v> </v>
      </c>
      <c r="AR333" s="20" t="str">
        <f aca="false">IF(C333&gt;0,IF(L333&gt;0,1-AP333,IF(M333&gt;0,1-AP333," "))," ")</f>
        <v> </v>
      </c>
    </row>
    <row r="334" customFormat="false" ht="12.75" hidden="false" customHeight="false" outlineLevel="0" collapsed="false">
      <c r="A334" s="21"/>
      <c r="B334" s="13"/>
      <c r="C334" s="13"/>
      <c r="D334" s="14" t="str">
        <f aca="false">IF(B334&gt;0,B334+C334," ")</f>
        <v> </v>
      </c>
      <c r="E334" s="13"/>
      <c r="F334" s="13"/>
      <c r="G334" s="13"/>
      <c r="H334" s="13"/>
      <c r="I334" s="13"/>
      <c r="J334" s="13"/>
      <c r="K334" s="14" t="str">
        <f aca="false">IF(L334&gt;0,IF(L334&gt;7630,('Conductivity to TDS'!$C$3*EXP((('Conductivity to TDS'!$D$3-LN('Operating Data (m3hr-bar)'!L334))^2)/'Conductivity to TDS'!$E$3)),('Conductivity to TDS'!$C$4*EXP((('Conductivity to TDS'!$D$4-LN('Operating Data (m3hr-bar)'!L334))^2)/'Conductivity to TDS'!$E$4)))," ")</f>
        <v> </v>
      </c>
      <c r="L334" s="13"/>
      <c r="M334" s="13"/>
      <c r="N334" s="14" t="str">
        <f aca="false">IF(O334&gt;0,IF(O334&gt;7630,('Conductivity to TDS'!$C$3*EXP((('Conductivity to TDS'!$D$3-LN('Operating Data (m3hr-bar)'!O334))^2)/'Conductivity to TDS'!$E$3)),('Conductivity to TDS'!$C$4*EXP((('Conductivity to TDS'!$D$4-LN('Operating Data (m3hr-bar)'!O334))^2)/'Conductivity to TDS'!$E$4)))," ")</f>
        <v> </v>
      </c>
      <c r="O334" s="13"/>
      <c r="P334" s="13"/>
      <c r="Q334" s="14" t="str">
        <f aca="false">IF(R334&gt;0,IF(R334&gt;7630,('Conductivity to TDS'!$C$3*EXP((('Conductivity to TDS'!$D$3-LN('Operating Data (m3hr-bar)'!R334))^2)/'Conductivity to TDS'!$E$3)),('Conductivity to TDS'!$C$4*EXP((('Conductivity to TDS'!$D$4-LN('Operating Data (m3hr-bar)'!R334))^2)/'Conductivity to TDS'!$E$4)))," ")</f>
        <v> </v>
      </c>
      <c r="R334" s="13"/>
      <c r="S334" s="13"/>
      <c r="T334" s="15" t="str">
        <f aca="false">IF(U334&gt;0,(U334-32)*5/9," ")</f>
        <v> </v>
      </c>
      <c r="U334" s="22"/>
      <c r="V334" s="23"/>
      <c r="W334" s="14" t="str">
        <f aca="false">IF(B334&gt;0,D334+E334," ")</f>
        <v> </v>
      </c>
      <c r="X334" s="14" t="str">
        <f aca="false">IF(A334-$C$8&lt;=0," ",A334-$C$8)</f>
        <v> </v>
      </c>
      <c r="Y334" s="18" t="str">
        <f aca="false">IF(B334&gt;0,D334/W334," ")</f>
        <v> </v>
      </c>
      <c r="Z334" s="14" t="str">
        <f aca="false">IF(F334&gt;0,F334-G334," ")</f>
        <v> </v>
      </c>
      <c r="AA334" s="14" t="str">
        <f aca="false">IF(F334&gt;0,G334-H334," ")</f>
        <v> </v>
      </c>
      <c r="AB334" s="19" t="str">
        <f aca="false">IF(U334&gt;0,EXP(2640*(1/298.15-1/(T334+273.15))),IF(V334&gt;0,EXP(2640*(1/298.15-1/(V334+273.15)))," "))</f>
        <v> </v>
      </c>
      <c r="AC334" s="14" t="str">
        <f aca="false">IF(B334&gt;0,IF(L334&gt;0,K334*(LN(1/(1-B334/W334))/(B334/W334)),M334*(LN(1/(1-B334/W334))/(B334/W334)))," ")</f>
        <v> </v>
      </c>
      <c r="AD334" s="14" t="str">
        <f aca="false">IF(C334&gt;0,AE334*(LN(1/(1-C334/(C334+E334)))/(C334/(C334+E334)))," ")</f>
        <v> </v>
      </c>
      <c r="AE334" s="14" t="str">
        <f aca="false">IF(B334&gt;0,IF(L334&gt;0,(K334*W334-B334*N334)/(C334+E334),(M334*W334-B334*P334)/(C334+E334))," ")</f>
        <v> </v>
      </c>
      <c r="AF334" s="14"/>
      <c r="AG334" s="14"/>
      <c r="AH334" s="15"/>
      <c r="AI334" s="15"/>
      <c r="AJ334" s="15" t="str">
        <f aca="false">IF(F334&gt;0,F334-(Z334/2)-AF334-I334+AH334," ")</f>
        <v> </v>
      </c>
      <c r="AK334" s="15" t="str">
        <f aca="false">IF(G334&gt;0,G334-(AA334/2)-AG334-J334+AI334," ")</f>
        <v> </v>
      </c>
      <c r="AL334" s="15" t="str">
        <f aca="false">IF(B334&gt;0,B334*$AJ$11*$AB$11/AJ334/AB334," ")</f>
        <v> </v>
      </c>
      <c r="AM334" s="15" t="str">
        <f aca="false">IF(C334&gt;0,C334*$AK$11*$AB$11/AK334/AB334," ")</f>
        <v> </v>
      </c>
      <c r="AN334" s="15" t="str">
        <f aca="false">IF(B334&gt;0,AL334+AM334," ")</f>
        <v> </v>
      </c>
      <c r="AO334" s="20"/>
      <c r="AP334" s="20"/>
      <c r="AQ334" s="20" t="str">
        <f aca="false">IF(B334&gt;0,IF(L334&gt;0,1-AO334,IF(M334&gt;0,1-AO334," "))," ")</f>
        <v> </v>
      </c>
      <c r="AR334" s="20" t="str">
        <f aca="false">IF(C334&gt;0,IF(L334&gt;0,1-AP334,IF(M334&gt;0,1-AP334," "))," ")</f>
        <v> </v>
      </c>
    </row>
    <row r="335" customFormat="false" ht="12.75" hidden="false" customHeight="false" outlineLevel="0" collapsed="false">
      <c r="A335" s="21"/>
      <c r="B335" s="13"/>
      <c r="C335" s="13"/>
      <c r="D335" s="14" t="str">
        <f aca="false">IF(B335&gt;0,B335+C335," ")</f>
        <v> </v>
      </c>
      <c r="E335" s="13"/>
      <c r="F335" s="13"/>
      <c r="G335" s="13"/>
      <c r="H335" s="13"/>
      <c r="I335" s="13"/>
      <c r="J335" s="13"/>
      <c r="K335" s="14" t="str">
        <f aca="false">IF(L335&gt;0,IF(L335&gt;7630,('Conductivity to TDS'!$C$3*EXP((('Conductivity to TDS'!$D$3-LN('Operating Data (m3hr-bar)'!L335))^2)/'Conductivity to TDS'!$E$3)),('Conductivity to TDS'!$C$4*EXP((('Conductivity to TDS'!$D$4-LN('Operating Data (m3hr-bar)'!L335))^2)/'Conductivity to TDS'!$E$4)))," ")</f>
        <v> </v>
      </c>
      <c r="L335" s="13"/>
      <c r="M335" s="13"/>
      <c r="N335" s="14" t="str">
        <f aca="false">IF(O335&gt;0,IF(O335&gt;7630,('Conductivity to TDS'!$C$3*EXP((('Conductivity to TDS'!$D$3-LN('Operating Data (m3hr-bar)'!O335))^2)/'Conductivity to TDS'!$E$3)),('Conductivity to TDS'!$C$4*EXP((('Conductivity to TDS'!$D$4-LN('Operating Data (m3hr-bar)'!O335))^2)/'Conductivity to TDS'!$E$4)))," ")</f>
        <v> </v>
      </c>
      <c r="O335" s="13"/>
      <c r="P335" s="13"/>
      <c r="Q335" s="14" t="str">
        <f aca="false">IF(R335&gt;0,IF(R335&gt;7630,('Conductivity to TDS'!$C$3*EXP((('Conductivity to TDS'!$D$3-LN('Operating Data (m3hr-bar)'!R335))^2)/'Conductivity to TDS'!$E$3)),('Conductivity to TDS'!$C$4*EXP((('Conductivity to TDS'!$D$4-LN('Operating Data (m3hr-bar)'!R335))^2)/'Conductivity to TDS'!$E$4)))," ")</f>
        <v> </v>
      </c>
      <c r="R335" s="13"/>
      <c r="S335" s="13"/>
      <c r="T335" s="15" t="str">
        <f aca="false">IF(U335&gt;0,(U335-32)*5/9," ")</f>
        <v> </v>
      </c>
      <c r="U335" s="22"/>
      <c r="V335" s="23"/>
      <c r="W335" s="14" t="str">
        <f aca="false">IF(B335&gt;0,D335+E335," ")</f>
        <v> </v>
      </c>
      <c r="X335" s="14" t="str">
        <f aca="false">IF(A335-$C$8&lt;=0," ",A335-$C$8)</f>
        <v> </v>
      </c>
      <c r="Y335" s="18" t="str">
        <f aca="false">IF(B335&gt;0,D335/W335," ")</f>
        <v> </v>
      </c>
      <c r="Z335" s="14" t="str">
        <f aca="false">IF(F335&gt;0,F335-G335," ")</f>
        <v> </v>
      </c>
      <c r="AA335" s="14" t="str">
        <f aca="false">IF(F335&gt;0,G335-H335," ")</f>
        <v> </v>
      </c>
      <c r="AB335" s="19" t="str">
        <f aca="false">IF(U335&gt;0,EXP(2640*(1/298.15-1/(T335+273.15))),IF(V335&gt;0,EXP(2640*(1/298.15-1/(V335+273.15)))," "))</f>
        <v> </v>
      </c>
      <c r="AC335" s="14" t="str">
        <f aca="false">IF(B335&gt;0,IF(L335&gt;0,K335*(LN(1/(1-B335/W335))/(B335/W335)),M335*(LN(1/(1-B335/W335))/(B335/W335)))," ")</f>
        <v> </v>
      </c>
      <c r="AD335" s="14" t="str">
        <f aca="false">IF(C335&gt;0,AE335*(LN(1/(1-C335/(C335+E335)))/(C335/(C335+E335)))," ")</f>
        <v> </v>
      </c>
      <c r="AE335" s="14" t="str">
        <f aca="false">IF(B335&gt;0,IF(L335&gt;0,(K335*W335-B335*N335)/(C335+E335),(M335*W335-B335*P335)/(C335+E335))," ")</f>
        <v> </v>
      </c>
      <c r="AF335" s="14"/>
      <c r="AG335" s="14"/>
      <c r="AH335" s="15"/>
      <c r="AI335" s="15"/>
      <c r="AJ335" s="15" t="str">
        <f aca="false">IF(F335&gt;0,F335-(Z335/2)-AF335-I335+AH335," ")</f>
        <v> </v>
      </c>
      <c r="AK335" s="15" t="str">
        <f aca="false">IF(G335&gt;0,G335-(AA335/2)-AG335-J335+AI335," ")</f>
        <v> </v>
      </c>
      <c r="AL335" s="15" t="str">
        <f aca="false">IF(B335&gt;0,B335*$AJ$11*$AB$11/AJ335/AB335," ")</f>
        <v> </v>
      </c>
      <c r="AM335" s="15" t="str">
        <f aca="false">IF(C335&gt;0,C335*$AK$11*$AB$11/AK335/AB335," ")</f>
        <v> </v>
      </c>
      <c r="AN335" s="15" t="str">
        <f aca="false">IF(B335&gt;0,AL335+AM335," ")</f>
        <v> </v>
      </c>
      <c r="AO335" s="20"/>
      <c r="AP335" s="20"/>
      <c r="AQ335" s="20" t="str">
        <f aca="false">IF(B335&gt;0,IF(L335&gt;0,1-AO335,IF(M335&gt;0,1-AO335," "))," ")</f>
        <v> </v>
      </c>
      <c r="AR335" s="20" t="str">
        <f aca="false">IF(C335&gt;0,IF(L335&gt;0,1-AP335,IF(M335&gt;0,1-AP335," "))," ")</f>
        <v> </v>
      </c>
    </row>
    <row r="336" customFormat="false" ht="12.75" hidden="false" customHeight="false" outlineLevel="0" collapsed="false">
      <c r="A336" s="21"/>
      <c r="B336" s="13"/>
      <c r="C336" s="13"/>
      <c r="D336" s="14" t="str">
        <f aca="false">IF(B336&gt;0,B336+C336," ")</f>
        <v> </v>
      </c>
      <c r="E336" s="13"/>
      <c r="F336" s="13"/>
      <c r="G336" s="13"/>
      <c r="H336" s="13"/>
      <c r="I336" s="13"/>
      <c r="J336" s="13"/>
      <c r="K336" s="14" t="str">
        <f aca="false">IF(L336&gt;0,IF(L336&gt;7630,('Conductivity to TDS'!$C$3*EXP((('Conductivity to TDS'!$D$3-LN('Operating Data (m3hr-bar)'!L336))^2)/'Conductivity to TDS'!$E$3)),('Conductivity to TDS'!$C$4*EXP((('Conductivity to TDS'!$D$4-LN('Operating Data (m3hr-bar)'!L336))^2)/'Conductivity to TDS'!$E$4)))," ")</f>
        <v> </v>
      </c>
      <c r="L336" s="13"/>
      <c r="M336" s="13"/>
      <c r="N336" s="14" t="str">
        <f aca="false">IF(O336&gt;0,IF(O336&gt;7630,('Conductivity to TDS'!$C$3*EXP((('Conductivity to TDS'!$D$3-LN('Operating Data (m3hr-bar)'!O336))^2)/'Conductivity to TDS'!$E$3)),('Conductivity to TDS'!$C$4*EXP((('Conductivity to TDS'!$D$4-LN('Operating Data (m3hr-bar)'!O336))^2)/'Conductivity to TDS'!$E$4)))," ")</f>
        <v> </v>
      </c>
      <c r="O336" s="13"/>
      <c r="P336" s="13"/>
      <c r="Q336" s="14" t="str">
        <f aca="false">IF(R336&gt;0,IF(R336&gt;7630,('Conductivity to TDS'!$C$3*EXP((('Conductivity to TDS'!$D$3-LN('Operating Data (m3hr-bar)'!R336))^2)/'Conductivity to TDS'!$E$3)),('Conductivity to TDS'!$C$4*EXP((('Conductivity to TDS'!$D$4-LN('Operating Data (m3hr-bar)'!R336))^2)/'Conductivity to TDS'!$E$4)))," ")</f>
        <v> </v>
      </c>
      <c r="R336" s="13"/>
      <c r="S336" s="13"/>
      <c r="T336" s="15" t="str">
        <f aca="false">IF(U336&gt;0,(U336-32)*5/9," ")</f>
        <v> </v>
      </c>
      <c r="U336" s="22"/>
      <c r="V336" s="23"/>
      <c r="W336" s="14" t="str">
        <f aca="false">IF(B336&gt;0,D336+E336," ")</f>
        <v> </v>
      </c>
      <c r="X336" s="14" t="str">
        <f aca="false">IF(A336-$C$8&lt;=0," ",A336-$C$8)</f>
        <v> </v>
      </c>
      <c r="Y336" s="18" t="str">
        <f aca="false">IF(B336&gt;0,D336/W336," ")</f>
        <v> </v>
      </c>
      <c r="Z336" s="14" t="str">
        <f aca="false">IF(F336&gt;0,F336-G336," ")</f>
        <v> </v>
      </c>
      <c r="AA336" s="14" t="str">
        <f aca="false">IF(F336&gt;0,G336-H336," ")</f>
        <v> </v>
      </c>
      <c r="AB336" s="19" t="str">
        <f aca="false">IF(U336&gt;0,EXP(2640*(1/298.15-1/(T336+273.15))),IF(V336&gt;0,EXP(2640*(1/298.15-1/(V336+273.15)))," "))</f>
        <v> </v>
      </c>
      <c r="AC336" s="14" t="str">
        <f aca="false">IF(B336&gt;0,IF(L336&gt;0,K336*(LN(1/(1-B336/W336))/(B336/W336)),M336*(LN(1/(1-B336/W336))/(B336/W336)))," ")</f>
        <v> </v>
      </c>
      <c r="AD336" s="14" t="str">
        <f aca="false">IF(C336&gt;0,AE336*(LN(1/(1-C336/(C336+E336)))/(C336/(C336+E336)))," ")</f>
        <v> </v>
      </c>
      <c r="AE336" s="14" t="str">
        <f aca="false">IF(B336&gt;0,IF(L336&gt;0,(K336*W336-B336*N336)/(C336+E336),(M336*W336-B336*P336)/(C336+E336))," ")</f>
        <v> </v>
      </c>
      <c r="AF336" s="14"/>
      <c r="AG336" s="14"/>
      <c r="AH336" s="15"/>
      <c r="AI336" s="15"/>
      <c r="AJ336" s="15" t="str">
        <f aca="false">IF(F336&gt;0,F336-(Z336/2)-AF336-I336+AH336," ")</f>
        <v> </v>
      </c>
      <c r="AK336" s="15" t="str">
        <f aca="false">IF(G336&gt;0,G336-(AA336/2)-AG336-J336+AI336," ")</f>
        <v> </v>
      </c>
      <c r="AL336" s="15" t="str">
        <f aca="false">IF(B336&gt;0,B336*$AJ$11*$AB$11/AJ336/AB336," ")</f>
        <v> </v>
      </c>
      <c r="AM336" s="15" t="str">
        <f aca="false">IF(C336&gt;0,C336*$AK$11*$AB$11/AK336/AB336," ")</f>
        <v> </v>
      </c>
      <c r="AN336" s="15" t="str">
        <f aca="false">IF(B336&gt;0,AL336+AM336," ")</f>
        <v> </v>
      </c>
      <c r="AO336" s="20"/>
      <c r="AP336" s="20"/>
      <c r="AQ336" s="20" t="str">
        <f aca="false">IF(B336&gt;0,IF(L336&gt;0,1-AO336,IF(M336&gt;0,1-AO336," "))," ")</f>
        <v> </v>
      </c>
      <c r="AR336" s="20" t="str">
        <f aca="false">IF(C336&gt;0,IF(L336&gt;0,1-AP336,IF(M336&gt;0,1-AP336," "))," ")</f>
        <v> </v>
      </c>
    </row>
    <row r="337" customFormat="false" ht="12.75" hidden="false" customHeight="false" outlineLevel="0" collapsed="false">
      <c r="A337" s="21"/>
      <c r="B337" s="13"/>
      <c r="C337" s="13"/>
      <c r="D337" s="14" t="str">
        <f aca="false">IF(B337&gt;0,B337+C337," ")</f>
        <v> </v>
      </c>
      <c r="E337" s="13"/>
      <c r="F337" s="13"/>
      <c r="G337" s="13"/>
      <c r="H337" s="13"/>
      <c r="I337" s="13"/>
      <c r="J337" s="13"/>
      <c r="K337" s="14" t="str">
        <f aca="false">IF(L337&gt;0,IF(L337&gt;7630,('Conductivity to TDS'!$C$3*EXP((('Conductivity to TDS'!$D$3-LN('Operating Data (m3hr-bar)'!L337))^2)/'Conductivity to TDS'!$E$3)),('Conductivity to TDS'!$C$4*EXP((('Conductivity to TDS'!$D$4-LN('Operating Data (m3hr-bar)'!L337))^2)/'Conductivity to TDS'!$E$4)))," ")</f>
        <v> </v>
      </c>
      <c r="L337" s="13"/>
      <c r="M337" s="13"/>
      <c r="N337" s="14" t="str">
        <f aca="false">IF(O337&gt;0,IF(O337&gt;7630,('Conductivity to TDS'!$C$3*EXP((('Conductivity to TDS'!$D$3-LN('Operating Data (m3hr-bar)'!O337))^2)/'Conductivity to TDS'!$E$3)),('Conductivity to TDS'!$C$4*EXP((('Conductivity to TDS'!$D$4-LN('Operating Data (m3hr-bar)'!O337))^2)/'Conductivity to TDS'!$E$4)))," ")</f>
        <v> </v>
      </c>
      <c r="O337" s="13"/>
      <c r="P337" s="13"/>
      <c r="Q337" s="14" t="str">
        <f aca="false">IF(R337&gt;0,IF(R337&gt;7630,('Conductivity to TDS'!$C$3*EXP((('Conductivity to TDS'!$D$3-LN('Operating Data (m3hr-bar)'!R337))^2)/'Conductivity to TDS'!$E$3)),('Conductivity to TDS'!$C$4*EXP((('Conductivity to TDS'!$D$4-LN('Operating Data (m3hr-bar)'!R337))^2)/'Conductivity to TDS'!$E$4)))," ")</f>
        <v> </v>
      </c>
      <c r="R337" s="13"/>
      <c r="S337" s="13"/>
      <c r="T337" s="15" t="str">
        <f aca="false">IF(U337&gt;0,(U337-32)*5/9," ")</f>
        <v> </v>
      </c>
      <c r="U337" s="22"/>
      <c r="V337" s="23"/>
      <c r="W337" s="14" t="str">
        <f aca="false">IF(B337&gt;0,D337+E337," ")</f>
        <v> </v>
      </c>
      <c r="X337" s="14" t="str">
        <f aca="false">IF(A337-$C$8&lt;=0," ",A337-$C$8)</f>
        <v> </v>
      </c>
      <c r="Y337" s="18" t="str">
        <f aca="false">IF(B337&gt;0,D337/W337," ")</f>
        <v> </v>
      </c>
      <c r="Z337" s="14" t="str">
        <f aca="false">IF(F337&gt;0,F337-G337," ")</f>
        <v> </v>
      </c>
      <c r="AA337" s="14" t="str">
        <f aca="false">IF(F337&gt;0,G337-H337," ")</f>
        <v> </v>
      </c>
      <c r="AB337" s="19" t="str">
        <f aca="false">IF(U337&gt;0,EXP(2640*(1/298.15-1/(T337+273.15))),IF(V337&gt;0,EXP(2640*(1/298.15-1/(V337+273.15)))," "))</f>
        <v> </v>
      </c>
      <c r="AC337" s="14" t="str">
        <f aca="false">IF(B337&gt;0,IF(L337&gt;0,K337*(LN(1/(1-B337/W337))/(B337/W337)),M337*(LN(1/(1-B337/W337))/(B337/W337)))," ")</f>
        <v> </v>
      </c>
      <c r="AD337" s="14" t="str">
        <f aca="false">IF(C337&gt;0,AE337*(LN(1/(1-C337/(C337+E337)))/(C337/(C337+E337)))," ")</f>
        <v> </v>
      </c>
      <c r="AE337" s="14" t="str">
        <f aca="false">IF(B337&gt;0,IF(L337&gt;0,(K337*W337-B337*N337)/(C337+E337),(M337*W337-B337*P337)/(C337+E337))," ")</f>
        <v> </v>
      </c>
      <c r="AF337" s="14"/>
      <c r="AG337" s="14"/>
      <c r="AH337" s="15"/>
      <c r="AI337" s="15"/>
      <c r="AJ337" s="15" t="str">
        <f aca="false">IF(F337&gt;0,F337-(Z337/2)-AF337-I337+AH337," ")</f>
        <v> </v>
      </c>
      <c r="AK337" s="15" t="str">
        <f aca="false">IF(G337&gt;0,G337-(AA337/2)-AG337-J337+AI337," ")</f>
        <v> </v>
      </c>
      <c r="AL337" s="15" t="str">
        <f aca="false">IF(B337&gt;0,B337*$AJ$11*$AB$11/AJ337/AB337," ")</f>
        <v> </v>
      </c>
      <c r="AM337" s="15" t="str">
        <f aca="false">IF(C337&gt;0,C337*$AK$11*$AB$11/AK337/AB337," ")</f>
        <v> </v>
      </c>
      <c r="AN337" s="15" t="str">
        <f aca="false">IF(B337&gt;0,AL337+AM337," ")</f>
        <v> </v>
      </c>
      <c r="AO337" s="20"/>
      <c r="AP337" s="20"/>
      <c r="AQ337" s="20" t="str">
        <f aca="false">IF(B337&gt;0,IF(L337&gt;0,1-AO337,IF(M337&gt;0,1-AO337," "))," ")</f>
        <v> </v>
      </c>
      <c r="AR337" s="20" t="str">
        <f aca="false">IF(C337&gt;0,IF(L337&gt;0,1-AP337,IF(M337&gt;0,1-AP337," "))," ")</f>
        <v> </v>
      </c>
    </row>
    <row r="338" customFormat="false" ht="12.75" hidden="false" customHeight="false" outlineLevel="0" collapsed="false">
      <c r="A338" s="21"/>
      <c r="B338" s="13"/>
      <c r="C338" s="13"/>
      <c r="D338" s="14" t="str">
        <f aca="false">IF(B338&gt;0,B338+C338," ")</f>
        <v> </v>
      </c>
      <c r="E338" s="13"/>
      <c r="F338" s="13"/>
      <c r="G338" s="13"/>
      <c r="H338" s="13"/>
      <c r="I338" s="13"/>
      <c r="J338" s="13"/>
      <c r="K338" s="14" t="str">
        <f aca="false">IF(L338&gt;0,IF(L338&gt;7630,('Conductivity to TDS'!$C$3*EXP((('Conductivity to TDS'!$D$3-LN('Operating Data (m3hr-bar)'!L338))^2)/'Conductivity to TDS'!$E$3)),('Conductivity to TDS'!$C$4*EXP((('Conductivity to TDS'!$D$4-LN('Operating Data (m3hr-bar)'!L338))^2)/'Conductivity to TDS'!$E$4)))," ")</f>
        <v> </v>
      </c>
      <c r="L338" s="13"/>
      <c r="M338" s="13"/>
      <c r="N338" s="14" t="str">
        <f aca="false">IF(O338&gt;0,IF(O338&gt;7630,('Conductivity to TDS'!$C$3*EXP((('Conductivity to TDS'!$D$3-LN('Operating Data (m3hr-bar)'!O338))^2)/'Conductivity to TDS'!$E$3)),('Conductivity to TDS'!$C$4*EXP((('Conductivity to TDS'!$D$4-LN('Operating Data (m3hr-bar)'!O338))^2)/'Conductivity to TDS'!$E$4)))," ")</f>
        <v> </v>
      </c>
      <c r="O338" s="13"/>
      <c r="P338" s="13"/>
      <c r="Q338" s="14" t="str">
        <f aca="false">IF(R338&gt;0,IF(R338&gt;7630,('Conductivity to TDS'!$C$3*EXP((('Conductivity to TDS'!$D$3-LN('Operating Data (m3hr-bar)'!R338))^2)/'Conductivity to TDS'!$E$3)),('Conductivity to TDS'!$C$4*EXP((('Conductivity to TDS'!$D$4-LN('Operating Data (m3hr-bar)'!R338))^2)/'Conductivity to TDS'!$E$4)))," ")</f>
        <v> </v>
      </c>
      <c r="R338" s="13"/>
      <c r="S338" s="13"/>
      <c r="T338" s="15" t="str">
        <f aca="false">IF(U338&gt;0,(U338-32)*5/9," ")</f>
        <v> </v>
      </c>
      <c r="U338" s="22"/>
      <c r="V338" s="23"/>
      <c r="W338" s="14" t="str">
        <f aca="false">IF(B338&gt;0,D338+E338," ")</f>
        <v> </v>
      </c>
      <c r="X338" s="14" t="str">
        <f aca="false">IF(A338-$C$8&lt;=0," ",A338-$C$8)</f>
        <v> </v>
      </c>
      <c r="Y338" s="18" t="str">
        <f aca="false">IF(B338&gt;0,D338/W338," ")</f>
        <v> </v>
      </c>
      <c r="Z338" s="14" t="str">
        <f aca="false">IF(F338&gt;0,F338-G338," ")</f>
        <v> </v>
      </c>
      <c r="AA338" s="14" t="str">
        <f aca="false">IF(F338&gt;0,G338-H338," ")</f>
        <v> </v>
      </c>
      <c r="AB338" s="19" t="str">
        <f aca="false">IF(U338&gt;0,EXP(2640*(1/298.15-1/(T338+273.15))),IF(V338&gt;0,EXP(2640*(1/298.15-1/(V338+273.15)))," "))</f>
        <v> </v>
      </c>
      <c r="AC338" s="14" t="str">
        <f aca="false">IF(B338&gt;0,IF(L338&gt;0,K338*(LN(1/(1-B338/W338))/(B338/W338)),M338*(LN(1/(1-B338/W338))/(B338/W338)))," ")</f>
        <v> </v>
      </c>
      <c r="AD338" s="14" t="str">
        <f aca="false">IF(C338&gt;0,AE338*(LN(1/(1-C338/(C338+E338)))/(C338/(C338+E338)))," ")</f>
        <v> </v>
      </c>
      <c r="AE338" s="14" t="str">
        <f aca="false">IF(B338&gt;0,IF(L338&gt;0,(K338*W338-B338*N338)/(C338+E338),(M338*W338-B338*P338)/(C338+E338))," ")</f>
        <v> </v>
      </c>
      <c r="AF338" s="14"/>
      <c r="AG338" s="14"/>
      <c r="AH338" s="15"/>
      <c r="AI338" s="15"/>
      <c r="AJ338" s="15" t="str">
        <f aca="false">IF(F338&gt;0,F338-(Z338/2)-AF338-I338+AH338," ")</f>
        <v> </v>
      </c>
      <c r="AK338" s="15" t="str">
        <f aca="false">IF(G338&gt;0,G338-(AA338/2)-AG338-J338+AI338," ")</f>
        <v> </v>
      </c>
      <c r="AL338" s="15" t="str">
        <f aca="false">IF(B338&gt;0,B338*$AJ$11*$AB$11/AJ338/AB338," ")</f>
        <v> </v>
      </c>
      <c r="AM338" s="15" t="str">
        <f aca="false">IF(C338&gt;0,C338*$AK$11*$AB$11/AK338/AB338," ")</f>
        <v> </v>
      </c>
      <c r="AN338" s="15" t="str">
        <f aca="false">IF(B338&gt;0,AL338+AM338," ")</f>
        <v> </v>
      </c>
      <c r="AO338" s="20"/>
      <c r="AP338" s="20"/>
      <c r="AQ338" s="20" t="str">
        <f aca="false">IF(B338&gt;0,IF(L338&gt;0,1-AO338,IF(M338&gt;0,1-AO338," "))," ")</f>
        <v> </v>
      </c>
      <c r="AR338" s="20" t="str">
        <f aca="false">IF(C338&gt;0,IF(L338&gt;0,1-AP338,IF(M338&gt;0,1-AP338," "))," ")</f>
        <v> </v>
      </c>
    </row>
    <row r="339" customFormat="false" ht="12.75" hidden="false" customHeight="false" outlineLevel="0" collapsed="false">
      <c r="A339" s="21"/>
      <c r="B339" s="13"/>
      <c r="C339" s="13"/>
      <c r="D339" s="14" t="str">
        <f aca="false">IF(B339&gt;0,B339+C339," ")</f>
        <v> </v>
      </c>
      <c r="E339" s="13"/>
      <c r="F339" s="13"/>
      <c r="G339" s="13"/>
      <c r="H339" s="13"/>
      <c r="I339" s="13"/>
      <c r="J339" s="13"/>
      <c r="K339" s="14" t="str">
        <f aca="false">IF(L339&gt;0,IF(L339&gt;7630,('Conductivity to TDS'!$C$3*EXP((('Conductivity to TDS'!$D$3-LN('Operating Data (m3hr-bar)'!L339))^2)/'Conductivity to TDS'!$E$3)),('Conductivity to TDS'!$C$4*EXP((('Conductivity to TDS'!$D$4-LN('Operating Data (m3hr-bar)'!L339))^2)/'Conductivity to TDS'!$E$4)))," ")</f>
        <v> </v>
      </c>
      <c r="L339" s="13"/>
      <c r="M339" s="13"/>
      <c r="N339" s="14" t="str">
        <f aca="false">IF(O339&gt;0,IF(O339&gt;7630,('Conductivity to TDS'!$C$3*EXP((('Conductivity to TDS'!$D$3-LN('Operating Data (m3hr-bar)'!O339))^2)/'Conductivity to TDS'!$E$3)),('Conductivity to TDS'!$C$4*EXP((('Conductivity to TDS'!$D$4-LN('Operating Data (m3hr-bar)'!O339))^2)/'Conductivity to TDS'!$E$4)))," ")</f>
        <v> </v>
      </c>
      <c r="O339" s="13"/>
      <c r="P339" s="13"/>
      <c r="Q339" s="14" t="str">
        <f aca="false">IF(R339&gt;0,IF(R339&gt;7630,('Conductivity to TDS'!$C$3*EXP((('Conductivity to TDS'!$D$3-LN('Operating Data (m3hr-bar)'!R339))^2)/'Conductivity to TDS'!$E$3)),('Conductivity to TDS'!$C$4*EXP((('Conductivity to TDS'!$D$4-LN('Operating Data (m3hr-bar)'!R339))^2)/'Conductivity to TDS'!$E$4)))," ")</f>
        <v> </v>
      </c>
      <c r="R339" s="13"/>
      <c r="S339" s="13"/>
      <c r="T339" s="15" t="str">
        <f aca="false">IF(U339&gt;0,(U339-32)*5/9," ")</f>
        <v> </v>
      </c>
      <c r="U339" s="22"/>
      <c r="V339" s="23"/>
      <c r="W339" s="14" t="str">
        <f aca="false">IF(B339&gt;0,D339+E339," ")</f>
        <v> </v>
      </c>
      <c r="X339" s="14" t="str">
        <f aca="false">IF(A339-$C$8&lt;=0," ",A339-$C$8)</f>
        <v> </v>
      </c>
      <c r="Y339" s="18" t="str">
        <f aca="false">IF(B339&gt;0,D339/W339," ")</f>
        <v> </v>
      </c>
      <c r="Z339" s="14" t="str">
        <f aca="false">IF(F339&gt;0,F339-G339," ")</f>
        <v> </v>
      </c>
      <c r="AA339" s="14" t="str">
        <f aca="false">IF(F339&gt;0,G339-H339," ")</f>
        <v> </v>
      </c>
      <c r="AB339" s="19" t="str">
        <f aca="false">IF(U339&gt;0,EXP(2640*(1/298.15-1/(T339+273.15))),IF(V339&gt;0,EXP(2640*(1/298.15-1/(V339+273.15)))," "))</f>
        <v> </v>
      </c>
      <c r="AC339" s="14" t="str">
        <f aca="false">IF(B339&gt;0,IF(L339&gt;0,K339*(LN(1/(1-B339/W339))/(B339/W339)),M339*(LN(1/(1-B339/W339))/(B339/W339)))," ")</f>
        <v> </v>
      </c>
      <c r="AD339" s="14" t="str">
        <f aca="false">IF(C339&gt;0,AE339*(LN(1/(1-C339/(C339+E339)))/(C339/(C339+E339)))," ")</f>
        <v> </v>
      </c>
      <c r="AE339" s="14" t="str">
        <f aca="false">IF(B339&gt;0,IF(L339&gt;0,(K339*W339-B339*N339)/(C339+E339),(M339*W339-B339*P339)/(C339+E339))," ")</f>
        <v> </v>
      </c>
      <c r="AF339" s="14"/>
      <c r="AG339" s="14"/>
      <c r="AH339" s="15"/>
      <c r="AI339" s="15"/>
      <c r="AJ339" s="15" t="str">
        <f aca="false">IF(F339&gt;0,F339-(Z339/2)-AF339-I339+AH339," ")</f>
        <v> </v>
      </c>
      <c r="AK339" s="15" t="str">
        <f aca="false">IF(G339&gt;0,G339-(AA339/2)-AG339-J339+AI339," ")</f>
        <v> </v>
      </c>
      <c r="AL339" s="15" t="str">
        <f aca="false">IF(B339&gt;0,B339*$AJ$11*$AB$11/AJ339/AB339," ")</f>
        <v> </v>
      </c>
      <c r="AM339" s="15" t="str">
        <f aca="false">IF(C339&gt;0,C339*$AK$11*$AB$11/AK339/AB339," ")</f>
        <v> </v>
      </c>
      <c r="AN339" s="15" t="str">
        <f aca="false">IF(B339&gt;0,AL339+AM339," ")</f>
        <v> </v>
      </c>
      <c r="AO339" s="20"/>
      <c r="AP339" s="20"/>
      <c r="AQ339" s="20" t="str">
        <f aca="false">IF(B339&gt;0,IF(L339&gt;0,1-AO339,IF(M339&gt;0,1-AO339," "))," ")</f>
        <v> </v>
      </c>
      <c r="AR339" s="20" t="str">
        <f aca="false">IF(C339&gt;0,IF(L339&gt;0,1-AP339,IF(M339&gt;0,1-AP339," "))," ")</f>
        <v> </v>
      </c>
    </row>
    <row r="340" customFormat="false" ht="12.75" hidden="false" customHeight="false" outlineLevel="0" collapsed="false">
      <c r="A340" s="21"/>
      <c r="B340" s="13"/>
      <c r="C340" s="13"/>
      <c r="D340" s="14" t="str">
        <f aca="false">IF(B340&gt;0,B340+C340," ")</f>
        <v> </v>
      </c>
      <c r="E340" s="13"/>
      <c r="F340" s="13"/>
      <c r="G340" s="13"/>
      <c r="H340" s="13"/>
      <c r="I340" s="13"/>
      <c r="J340" s="13"/>
      <c r="K340" s="14" t="str">
        <f aca="false">IF(L340&gt;0,IF(L340&gt;7630,('Conductivity to TDS'!$C$3*EXP((('Conductivity to TDS'!$D$3-LN('Operating Data (m3hr-bar)'!L340))^2)/'Conductivity to TDS'!$E$3)),('Conductivity to TDS'!$C$4*EXP((('Conductivity to TDS'!$D$4-LN('Operating Data (m3hr-bar)'!L340))^2)/'Conductivity to TDS'!$E$4)))," ")</f>
        <v> </v>
      </c>
      <c r="L340" s="13"/>
      <c r="M340" s="13"/>
      <c r="N340" s="14" t="str">
        <f aca="false">IF(O340&gt;0,IF(O340&gt;7630,('Conductivity to TDS'!$C$3*EXP((('Conductivity to TDS'!$D$3-LN('Operating Data (m3hr-bar)'!O340))^2)/'Conductivity to TDS'!$E$3)),('Conductivity to TDS'!$C$4*EXP((('Conductivity to TDS'!$D$4-LN('Operating Data (m3hr-bar)'!O340))^2)/'Conductivity to TDS'!$E$4)))," ")</f>
        <v> </v>
      </c>
      <c r="O340" s="13"/>
      <c r="P340" s="13"/>
      <c r="Q340" s="14" t="str">
        <f aca="false">IF(R340&gt;0,IF(R340&gt;7630,('Conductivity to TDS'!$C$3*EXP((('Conductivity to TDS'!$D$3-LN('Operating Data (m3hr-bar)'!R340))^2)/'Conductivity to TDS'!$E$3)),('Conductivity to TDS'!$C$4*EXP((('Conductivity to TDS'!$D$4-LN('Operating Data (m3hr-bar)'!R340))^2)/'Conductivity to TDS'!$E$4)))," ")</f>
        <v> </v>
      </c>
      <c r="R340" s="13"/>
      <c r="S340" s="13"/>
      <c r="T340" s="15" t="str">
        <f aca="false">IF(U340&gt;0,(U340-32)*5/9," ")</f>
        <v> </v>
      </c>
      <c r="U340" s="22"/>
      <c r="V340" s="23"/>
      <c r="W340" s="14" t="str">
        <f aca="false">IF(B340&gt;0,D340+E340," ")</f>
        <v> </v>
      </c>
      <c r="X340" s="14" t="str">
        <f aca="false">IF(A340-$C$8&lt;=0," ",A340-$C$8)</f>
        <v> </v>
      </c>
      <c r="Y340" s="18" t="str">
        <f aca="false">IF(B340&gt;0,D340/W340," ")</f>
        <v> </v>
      </c>
      <c r="Z340" s="14" t="str">
        <f aca="false">IF(F340&gt;0,F340-G340," ")</f>
        <v> </v>
      </c>
      <c r="AA340" s="14" t="str">
        <f aca="false">IF(F340&gt;0,G340-H340," ")</f>
        <v> </v>
      </c>
      <c r="AB340" s="19" t="str">
        <f aca="false">IF(U340&gt;0,EXP(2640*(1/298.15-1/(T340+273.15))),IF(V340&gt;0,EXP(2640*(1/298.15-1/(V340+273.15)))," "))</f>
        <v> </v>
      </c>
      <c r="AC340" s="14" t="str">
        <f aca="false">IF(B340&gt;0,IF(L340&gt;0,K340*(LN(1/(1-B340/W340))/(B340/W340)),M340*(LN(1/(1-B340/W340))/(B340/W340)))," ")</f>
        <v> </v>
      </c>
      <c r="AD340" s="14" t="str">
        <f aca="false">IF(C340&gt;0,AE340*(LN(1/(1-C340/(C340+E340)))/(C340/(C340+E340)))," ")</f>
        <v> </v>
      </c>
      <c r="AE340" s="14" t="str">
        <f aca="false">IF(B340&gt;0,IF(L340&gt;0,(K340*W340-B340*N340)/(C340+E340),(M340*W340-B340*P340)/(C340+E340))," ")</f>
        <v> </v>
      </c>
      <c r="AF340" s="14"/>
      <c r="AG340" s="14"/>
      <c r="AH340" s="15"/>
      <c r="AI340" s="15"/>
      <c r="AJ340" s="15" t="str">
        <f aca="false">IF(F340&gt;0,F340-(Z340/2)-AF340-I340+AH340," ")</f>
        <v> </v>
      </c>
      <c r="AK340" s="15" t="str">
        <f aca="false">IF(G340&gt;0,G340-(AA340/2)-AG340-J340+AI340," ")</f>
        <v> </v>
      </c>
      <c r="AL340" s="15" t="str">
        <f aca="false">IF(B340&gt;0,B340*$AJ$11*$AB$11/AJ340/AB340," ")</f>
        <v> </v>
      </c>
      <c r="AM340" s="15" t="str">
        <f aca="false">IF(C340&gt;0,C340*$AK$11*$AB$11/AK340/AB340," ")</f>
        <v> </v>
      </c>
      <c r="AN340" s="15" t="str">
        <f aca="false">IF(B340&gt;0,AL340+AM340," ")</f>
        <v> </v>
      </c>
      <c r="AO340" s="20"/>
      <c r="AP340" s="20"/>
      <c r="AQ340" s="20" t="str">
        <f aca="false">IF(B340&gt;0,IF(L340&gt;0,1-AO340,IF(M340&gt;0,1-AO340," "))," ")</f>
        <v> </v>
      </c>
      <c r="AR340" s="20" t="str">
        <f aca="false">IF(C340&gt;0,IF(L340&gt;0,1-AP340,IF(M340&gt;0,1-AP340," "))," ")</f>
        <v> </v>
      </c>
    </row>
    <row r="341" customFormat="false" ht="12.75" hidden="false" customHeight="false" outlineLevel="0" collapsed="false">
      <c r="A341" s="21"/>
      <c r="B341" s="13"/>
      <c r="C341" s="13"/>
      <c r="D341" s="14" t="str">
        <f aca="false">IF(B341&gt;0,B341+C341," ")</f>
        <v> </v>
      </c>
      <c r="E341" s="13"/>
      <c r="F341" s="13"/>
      <c r="G341" s="13"/>
      <c r="H341" s="13"/>
      <c r="I341" s="13"/>
      <c r="J341" s="13"/>
      <c r="K341" s="14" t="str">
        <f aca="false">IF(L341&gt;0,IF(L341&gt;7630,('Conductivity to TDS'!$C$3*EXP((('Conductivity to TDS'!$D$3-LN('Operating Data (m3hr-bar)'!L341))^2)/'Conductivity to TDS'!$E$3)),('Conductivity to TDS'!$C$4*EXP((('Conductivity to TDS'!$D$4-LN('Operating Data (m3hr-bar)'!L341))^2)/'Conductivity to TDS'!$E$4)))," ")</f>
        <v> </v>
      </c>
      <c r="L341" s="13"/>
      <c r="M341" s="13"/>
      <c r="N341" s="14" t="str">
        <f aca="false">IF(O341&gt;0,IF(O341&gt;7630,('Conductivity to TDS'!$C$3*EXP((('Conductivity to TDS'!$D$3-LN('Operating Data (m3hr-bar)'!O341))^2)/'Conductivity to TDS'!$E$3)),('Conductivity to TDS'!$C$4*EXP((('Conductivity to TDS'!$D$4-LN('Operating Data (m3hr-bar)'!O341))^2)/'Conductivity to TDS'!$E$4)))," ")</f>
        <v> </v>
      </c>
      <c r="O341" s="13"/>
      <c r="P341" s="13"/>
      <c r="Q341" s="14" t="str">
        <f aca="false">IF(R341&gt;0,IF(R341&gt;7630,('Conductivity to TDS'!$C$3*EXP((('Conductivity to TDS'!$D$3-LN('Operating Data (m3hr-bar)'!R341))^2)/'Conductivity to TDS'!$E$3)),('Conductivity to TDS'!$C$4*EXP((('Conductivity to TDS'!$D$4-LN('Operating Data (m3hr-bar)'!R341))^2)/'Conductivity to TDS'!$E$4)))," ")</f>
        <v> </v>
      </c>
      <c r="R341" s="13"/>
      <c r="S341" s="13"/>
      <c r="T341" s="15" t="str">
        <f aca="false">IF(U341&gt;0,(U341-32)*5/9," ")</f>
        <v> </v>
      </c>
      <c r="U341" s="22"/>
      <c r="V341" s="23"/>
      <c r="W341" s="14" t="str">
        <f aca="false">IF(B341&gt;0,D341+E341," ")</f>
        <v> </v>
      </c>
      <c r="X341" s="14" t="str">
        <f aca="false">IF(A341-$C$8&lt;=0," ",A341-$C$8)</f>
        <v> </v>
      </c>
      <c r="Y341" s="18" t="str">
        <f aca="false">IF(B341&gt;0,D341/W341," ")</f>
        <v> </v>
      </c>
      <c r="Z341" s="14" t="str">
        <f aca="false">IF(F341&gt;0,F341-G341," ")</f>
        <v> </v>
      </c>
      <c r="AA341" s="14" t="str">
        <f aca="false">IF(F341&gt;0,G341-H341," ")</f>
        <v> </v>
      </c>
      <c r="AB341" s="19" t="str">
        <f aca="false">IF(U341&gt;0,EXP(2640*(1/298.15-1/(T341+273.15))),IF(V341&gt;0,EXP(2640*(1/298.15-1/(V341+273.15)))," "))</f>
        <v> </v>
      </c>
      <c r="AC341" s="14" t="str">
        <f aca="false">IF(B341&gt;0,IF(L341&gt;0,K341*(LN(1/(1-B341/W341))/(B341/W341)),M341*(LN(1/(1-B341/W341))/(B341/W341)))," ")</f>
        <v> </v>
      </c>
      <c r="AD341" s="14" t="str">
        <f aca="false">IF(C341&gt;0,AE341*(LN(1/(1-C341/(C341+E341)))/(C341/(C341+E341)))," ")</f>
        <v> </v>
      </c>
      <c r="AE341" s="14" t="str">
        <f aca="false">IF(B341&gt;0,IF(L341&gt;0,(K341*W341-B341*N341)/(C341+E341),(M341*W341-B341*P341)/(C341+E341))," ")</f>
        <v> </v>
      </c>
      <c r="AF341" s="14"/>
      <c r="AG341" s="14"/>
      <c r="AH341" s="15"/>
      <c r="AI341" s="15"/>
      <c r="AJ341" s="15" t="str">
        <f aca="false">IF(F341&gt;0,F341-(Z341/2)-AF341-I341+AH341," ")</f>
        <v> </v>
      </c>
      <c r="AK341" s="15" t="str">
        <f aca="false">IF(G341&gt;0,G341-(AA341/2)-AG341-J341+AI341," ")</f>
        <v> </v>
      </c>
      <c r="AL341" s="15" t="str">
        <f aca="false">IF(B341&gt;0,B341*$AJ$11*$AB$11/AJ341/AB341," ")</f>
        <v> </v>
      </c>
      <c r="AM341" s="15" t="str">
        <f aca="false">IF(C341&gt;0,C341*$AK$11*$AB$11/AK341/AB341," ")</f>
        <v> </v>
      </c>
      <c r="AN341" s="15" t="str">
        <f aca="false">IF(B341&gt;0,AL341+AM341," ")</f>
        <v> </v>
      </c>
      <c r="AO341" s="20"/>
      <c r="AP341" s="20"/>
      <c r="AQ341" s="20" t="str">
        <f aca="false">IF(B341&gt;0,IF(L341&gt;0,1-AO341,IF(M341&gt;0,1-AO341," "))," ")</f>
        <v> </v>
      </c>
      <c r="AR341" s="20" t="str">
        <f aca="false">IF(C341&gt;0,IF(L341&gt;0,1-AP341,IF(M341&gt;0,1-AP341," "))," ")</f>
        <v> </v>
      </c>
    </row>
    <row r="342" customFormat="false" ht="12.75" hidden="false" customHeight="false" outlineLevel="0" collapsed="false">
      <c r="A342" s="21"/>
      <c r="B342" s="13"/>
      <c r="C342" s="13"/>
      <c r="D342" s="14" t="str">
        <f aca="false">IF(B342&gt;0,B342+C342," ")</f>
        <v> </v>
      </c>
      <c r="E342" s="13"/>
      <c r="F342" s="13"/>
      <c r="G342" s="13"/>
      <c r="H342" s="13"/>
      <c r="I342" s="13"/>
      <c r="J342" s="13"/>
      <c r="K342" s="14" t="str">
        <f aca="false">IF(L342&gt;0,IF(L342&gt;7630,('Conductivity to TDS'!$C$3*EXP((('Conductivity to TDS'!$D$3-LN('Operating Data (m3hr-bar)'!L342))^2)/'Conductivity to TDS'!$E$3)),('Conductivity to TDS'!$C$4*EXP((('Conductivity to TDS'!$D$4-LN('Operating Data (m3hr-bar)'!L342))^2)/'Conductivity to TDS'!$E$4)))," ")</f>
        <v> </v>
      </c>
      <c r="L342" s="13"/>
      <c r="M342" s="13"/>
      <c r="N342" s="14" t="str">
        <f aca="false">IF(O342&gt;0,IF(O342&gt;7630,('Conductivity to TDS'!$C$3*EXP((('Conductivity to TDS'!$D$3-LN('Operating Data (m3hr-bar)'!O342))^2)/'Conductivity to TDS'!$E$3)),('Conductivity to TDS'!$C$4*EXP((('Conductivity to TDS'!$D$4-LN('Operating Data (m3hr-bar)'!O342))^2)/'Conductivity to TDS'!$E$4)))," ")</f>
        <v> </v>
      </c>
      <c r="O342" s="13"/>
      <c r="P342" s="13"/>
      <c r="Q342" s="14" t="str">
        <f aca="false">IF(R342&gt;0,IF(R342&gt;7630,('Conductivity to TDS'!$C$3*EXP((('Conductivity to TDS'!$D$3-LN('Operating Data (m3hr-bar)'!R342))^2)/'Conductivity to TDS'!$E$3)),('Conductivity to TDS'!$C$4*EXP((('Conductivity to TDS'!$D$4-LN('Operating Data (m3hr-bar)'!R342))^2)/'Conductivity to TDS'!$E$4)))," ")</f>
        <v> </v>
      </c>
      <c r="R342" s="13"/>
      <c r="S342" s="13"/>
      <c r="T342" s="15" t="str">
        <f aca="false">IF(U342&gt;0,(U342-32)*5/9," ")</f>
        <v> </v>
      </c>
      <c r="U342" s="22"/>
      <c r="V342" s="23"/>
      <c r="W342" s="14" t="str">
        <f aca="false">IF(B342&gt;0,D342+E342," ")</f>
        <v> </v>
      </c>
      <c r="X342" s="14" t="str">
        <f aca="false">IF(A342-$C$8&lt;=0," ",A342-$C$8)</f>
        <v> </v>
      </c>
      <c r="Y342" s="18" t="str">
        <f aca="false">IF(B342&gt;0,D342/W342," ")</f>
        <v> </v>
      </c>
      <c r="Z342" s="14" t="str">
        <f aca="false">IF(F342&gt;0,F342-G342," ")</f>
        <v> </v>
      </c>
      <c r="AA342" s="14" t="str">
        <f aca="false">IF(F342&gt;0,G342-H342," ")</f>
        <v> </v>
      </c>
      <c r="AB342" s="19" t="str">
        <f aca="false">IF(U342&gt;0,EXP(2640*(1/298.15-1/(T342+273.15))),IF(V342&gt;0,EXP(2640*(1/298.15-1/(V342+273.15)))," "))</f>
        <v> </v>
      </c>
      <c r="AC342" s="14" t="str">
        <f aca="false">IF(B342&gt;0,IF(L342&gt;0,K342*(LN(1/(1-B342/W342))/(B342/W342)),M342*(LN(1/(1-B342/W342))/(B342/W342)))," ")</f>
        <v> </v>
      </c>
      <c r="AD342" s="14" t="str">
        <f aca="false">IF(C342&gt;0,AE342*(LN(1/(1-C342/(C342+E342)))/(C342/(C342+E342)))," ")</f>
        <v> </v>
      </c>
      <c r="AE342" s="14" t="str">
        <f aca="false">IF(B342&gt;0,IF(L342&gt;0,(K342*W342-B342*N342)/(C342+E342),(M342*W342-B342*P342)/(C342+E342))," ")</f>
        <v> </v>
      </c>
      <c r="AF342" s="14"/>
      <c r="AG342" s="14"/>
      <c r="AH342" s="15"/>
      <c r="AI342" s="15"/>
      <c r="AJ342" s="15" t="str">
        <f aca="false">IF(F342&gt;0,F342-(Z342/2)-AF342-I342+AH342," ")</f>
        <v> </v>
      </c>
      <c r="AK342" s="15" t="str">
        <f aca="false">IF(G342&gt;0,G342-(AA342/2)-AG342-J342+AI342," ")</f>
        <v> </v>
      </c>
      <c r="AL342" s="15" t="str">
        <f aca="false">IF(B342&gt;0,B342*$AJ$11*$AB$11/AJ342/AB342," ")</f>
        <v> </v>
      </c>
      <c r="AM342" s="15" t="str">
        <f aca="false">IF(C342&gt;0,C342*$AK$11*$AB$11/AK342/AB342," ")</f>
        <v> </v>
      </c>
      <c r="AN342" s="15" t="str">
        <f aca="false">IF(B342&gt;0,AL342+AM342," ")</f>
        <v> </v>
      </c>
      <c r="AO342" s="20"/>
      <c r="AP342" s="20"/>
      <c r="AQ342" s="20" t="str">
        <f aca="false">IF(B342&gt;0,IF(L342&gt;0,1-AO342,IF(M342&gt;0,1-AO342," "))," ")</f>
        <v> </v>
      </c>
      <c r="AR342" s="20" t="str">
        <f aca="false">IF(C342&gt;0,IF(L342&gt;0,1-AP342,IF(M342&gt;0,1-AP342," "))," ")</f>
        <v> </v>
      </c>
    </row>
    <row r="343" customFormat="false" ht="12.75" hidden="false" customHeight="false" outlineLevel="0" collapsed="false">
      <c r="A343" s="21"/>
      <c r="B343" s="13"/>
      <c r="C343" s="13"/>
      <c r="D343" s="14" t="str">
        <f aca="false">IF(B343&gt;0,B343+C343," ")</f>
        <v> </v>
      </c>
      <c r="E343" s="13"/>
      <c r="F343" s="13"/>
      <c r="G343" s="13"/>
      <c r="H343" s="13"/>
      <c r="I343" s="13"/>
      <c r="J343" s="13"/>
      <c r="K343" s="14" t="str">
        <f aca="false">IF(L343&gt;0,IF(L343&gt;7630,('Conductivity to TDS'!$C$3*EXP((('Conductivity to TDS'!$D$3-LN('Operating Data (m3hr-bar)'!L343))^2)/'Conductivity to TDS'!$E$3)),('Conductivity to TDS'!$C$4*EXP((('Conductivity to TDS'!$D$4-LN('Operating Data (m3hr-bar)'!L343))^2)/'Conductivity to TDS'!$E$4)))," ")</f>
        <v> </v>
      </c>
      <c r="L343" s="13"/>
      <c r="M343" s="13"/>
      <c r="N343" s="14" t="str">
        <f aca="false">IF(O343&gt;0,IF(O343&gt;7630,('Conductivity to TDS'!$C$3*EXP((('Conductivity to TDS'!$D$3-LN('Operating Data (m3hr-bar)'!O343))^2)/'Conductivity to TDS'!$E$3)),('Conductivity to TDS'!$C$4*EXP((('Conductivity to TDS'!$D$4-LN('Operating Data (m3hr-bar)'!O343))^2)/'Conductivity to TDS'!$E$4)))," ")</f>
        <v> </v>
      </c>
      <c r="O343" s="13"/>
      <c r="P343" s="13"/>
      <c r="Q343" s="14" t="str">
        <f aca="false">IF(R343&gt;0,IF(R343&gt;7630,('Conductivity to TDS'!$C$3*EXP((('Conductivity to TDS'!$D$3-LN('Operating Data (m3hr-bar)'!R343))^2)/'Conductivity to TDS'!$E$3)),('Conductivity to TDS'!$C$4*EXP((('Conductivity to TDS'!$D$4-LN('Operating Data (m3hr-bar)'!R343))^2)/'Conductivity to TDS'!$E$4)))," ")</f>
        <v> </v>
      </c>
      <c r="R343" s="13"/>
      <c r="S343" s="13"/>
      <c r="T343" s="15" t="str">
        <f aca="false">IF(U343&gt;0,(U343-32)*5/9," ")</f>
        <v> </v>
      </c>
      <c r="U343" s="22"/>
      <c r="V343" s="23"/>
      <c r="W343" s="14" t="str">
        <f aca="false">IF(B343&gt;0,D343+E343," ")</f>
        <v> </v>
      </c>
      <c r="X343" s="14" t="str">
        <f aca="false">IF(A343-$C$8&lt;=0," ",A343-$C$8)</f>
        <v> </v>
      </c>
      <c r="Y343" s="18" t="str">
        <f aca="false">IF(B343&gt;0,D343/W343," ")</f>
        <v> </v>
      </c>
      <c r="Z343" s="14" t="str">
        <f aca="false">IF(F343&gt;0,F343-G343," ")</f>
        <v> </v>
      </c>
      <c r="AA343" s="14" t="str">
        <f aca="false">IF(F343&gt;0,G343-H343," ")</f>
        <v> </v>
      </c>
      <c r="AB343" s="19" t="str">
        <f aca="false">IF(U343&gt;0,EXP(2640*(1/298.15-1/(T343+273.15))),IF(V343&gt;0,EXP(2640*(1/298.15-1/(V343+273.15)))," "))</f>
        <v> </v>
      </c>
      <c r="AC343" s="14" t="str">
        <f aca="false">IF(B343&gt;0,IF(L343&gt;0,K343*(LN(1/(1-B343/W343))/(B343/W343)),M343*(LN(1/(1-B343/W343))/(B343/W343)))," ")</f>
        <v> </v>
      </c>
      <c r="AD343" s="14" t="str">
        <f aca="false">IF(C343&gt;0,AE343*(LN(1/(1-C343/(C343+E343)))/(C343/(C343+E343)))," ")</f>
        <v> </v>
      </c>
      <c r="AE343" s="14" t="str">
        <f aca="false">IF(B343&gt;0,IF(L343&gt;0,(K343*W343-B343*N343)/(C343+E343),(M343*W343-B343*P343)/(C343+E343))," ")</f>
        <v> </v>
      </c>
      <c r="AF343" s="14"/>
      <c r="AG343" s="14"/>
      <c r="AH343" s="15"/>
      <c r="AI343" s="15"/>
      <c r="AJ343" s="15" t="str">
        <f aca="false">IF(F343&gt;0,F343-(Z343/2)-AF343-I343+AH343," ")</f>
        <v> </v>
      </c>
      <c r="AK343" s="15" t="str">
        <f aca="false">IF(G343&gt;0,G343-(AA343/2)-AG343-J343+AI343," ")</f>
        <v> </v>
      </c>
      <c r="AL343" s="15" t="str">
        <f aca="false">IF(B343&gt;0,B343*$AJ$11*$AB$11/AJ343/AB343," ")</f>
        <v> </v>
      </c>
      <c r="AM343" s="15" t="str">
        <f aca="false">IF(C343&gt;0,C343*$AK$11*$AB$11/AK343/AB343," ")</f>
        <v> </v>
      </c>
      <c r="AN343" s="15" t="str">
        <f aca="false">IF(B343&gt;0,AL343+AM343," ")</f>
        <v> </v>
      </c>
      <c r="AO343" s="20"/>
      <c r="AP343" s="20"/>
      <c r="AQ343" s="20" t="str">
        <f aca="false">IF(B343&gt;0,IF(L343&gt;0,1-AO343,IF(M343&gt;0,1-AO343," "))," ")</f>
        <v> </v>
      </c>
      <c r="AR343" s="20" t="str">
        <f aca="false">IF(C343&gt;0,IF(L343&gt;0,1-AP343,IF(M343&gt;0,1-AP343," "))," ")</f>
        <v> </v>
      </c>
    </row>
    <row r="344" customFormat="false" ht="12.75" hidden="false" customHeight="false" outlineLevel="0" collapsed="false">
      <c r="A344" s="21"/>
      <c r="B344" s="13"/>
      <c r="C344" s="13"/>
      <c r="D344" s="14" t="str">
        <f aca="false">IF(B344&gt;0,B344+C344," ")</f>
        <v> </v>
      </c>
      <c r="E344" s="13"/>
      <c r="F344" s="13"/>
      <c r="G344" s="13"/>
      <c r="H344" s="13"/>
      <c r="I344" s="13"/>
      <c r="J344" s="13"/>
      <c r="K344" s="14" t="str">
        <f aca="false">IF(L344&gt;0,IF(L344&gt;7630,('Conductivity to TDS'!$C$3*EXP((('Conductivity to TDS'!$D$3-LN('Operating Data (m3hr-bar)'!L344))^2)/'Conductivity to TDS'!$E$3)),('Conductivity to TDS'!$C$4*EXP((('Conductivity to TDS'!$D$4-LN('Operating Data (m3hr-bar)'!L344))^2)/'Conductivity to TDS'!$E$4)))," ")</f>
        <v> </v>
      </c>
      <c r="L344" s="13"/>
      <c r="M344" s="13"/>
      <c r="N344" s="14" t="str">
        <f aca="false">IF(O344&gt;0,IF(O344&gt;7630,('Conductivity to TDS'!$C$3*EXP((('Conductivity to TDS'!$D$3-LN('Operating Data (m3hr-bar)'!O344))^2)/'Conductivity to TDS'!$E$3)),('Conductivity to TDS'!$C$4*EXP((('Conductivity to TDS'!$D$4-LN('Operating Data (m3hr-bar)'!O344))^2)/'Conductivity to TDS'!$E$4)))," ")</f>
        <v> </v>
      </c>
      <c r="O344" s="13"/>
      <c r="P344" s="13"/>
      <c r="Q344" s="14" t="str">
        <f aca="false">IF(R344&gt;0,IF(R344&gt;7630,('Conductivity to TDS'!$C$3*EXP((('Conductivity to TDS'!$D$3-LN('Operating Data (m3hr-bar)'!R344))^2)/'Conductivity to TDS'!$E$3)),('Conductivity to TDS'!$C$4*EXP((('Conductivity to TDS'!$D$4-LN('Operating Data (m3hr-bar)'!R344))^2)/'Conductivity to TDS'!$E$4)))," ")</f>
        <v> </v>
      </c>
      <c r="R344" s="13"/>
      <c r="S344" s="13"/>
      <c r="T344" s="15" t="str">
        <f aca="false">IF(U344&gt;0,(U344-32)*5/9," ")</f>
        <v> </v>
      </c>
      <c r="U344" s="22"/>
      <c r="V344" s="23"/>
      <c r="W344" s="14" t="str">
        <f aca="false">IF(B344&gt;0,D344+E344," ")</f>
        <v> </v>
      </c>
      <c r="X344" s="14" t="str">
        <f aca="false">IF(A344-$C$8&lt;=0," ",A344-$C$8)</f>
        <v> </v>
      </c>
      <c r="Y344" s="18" t="str">
        <f aca="false">IF(B344&gt;0,D344/W344," ")</f>
        <v> </v>
      </c>
      <c r="Z344" s="14" t="str">
        <f aca="false">IF(F344&gt;0,F344-G344," ")</f>
        <v> </v>
      </c>
      <c r="AA344" s="14" t="str">
        <f aca="false">IF(F344&gt;0,G344-H344," ")</f>
        <v> </v>
      </c>
      <c r="AB344" s="19" t="str">
        <f aca="false">IF(U344&gt;0,EXP(2640*(1/298.15-1/(T344+273.15))),IF(V344&gt;0,EXP(2640*(1/298.15-1/(V344+273.15)))," "))</f>
        <v> </v>
      </c>
      <c r="AC344" s="14" t="str">
        <f aca="false">IF(B344&gt;0,IF(L344&gt;0,K344*(LN(1/(1-B344/W344))/(B344/W344)),M344*(LN(1/(1-B344/W344))/(B344/W344)))," ")</f>
        <v> </v>
      </c>
      <c r="AD344" s="14" t="str">
        <f aca="false">IF(C344&gt;0,AE344*(LN(1/(1-C344/(C344+E344)))/(C344/(C344+E344)))," ")</f>
        <v> </v>
      </c>
      <c r="AE344" s="14" t="str">
        <f aca="false">IF(B344&gt;0,IF(L344&gt;0,(K344*W344-B344*N344)/(C344+E344),(M344*W344-B344*P344)/(C344+E344))," ")</f>
        <v> </v>
      </c>
      <c r="AF344" s="14"/>
      <c r="AG344" s="14"/>
      <c r="AH344" s="15"/>
      <c r="AI344" s="15"/>
      <c r="AJ344" s="15" t="str">
        <f aca="false">IF(F344&gt;0,F344-(Z344/2)-AF344-I344+AH344," ")</f>
        <v> </v>
      </c>
      <c r="AK344" s="15" t="str">
        <f aca="false">IF(G344&gt;0,G344-(AA344/2)-AG344-J344+AI344," ")</f>
        <v> </v>
      </c>
      <c r="AL344" s="15" t="str">
        <f aca="false">IF(B344&gt;0,B344*$AJ$11*$AB$11/AJ344/AB344," ")</f>
        <v> </v>
      </c>
      <c r="AM344" s="15" t="str">
        <f aca="false">IF(C344&gt;0,C344*$AK$11*$AB$11/AK344/AB344," ")</f>
        <v> </v>
      </c>
      <c r="AN344" s="15" t="str">
        <f aca="false">IF(B344&gt;0,AL344+AM344," ")</f>
        <v> </v>
      </c>
      <c r="AO344" s="20"/>
      <c r="AP344" s="20"/>
      <c r="AQ344" s="20" t="str">
        <f aca="false">IF(B344&gt;0,IF(L344&gt;0,1-AO344,IF(M344&gt;0,1-AO344," "))," ")</f>
        <v> </v>
      </c>
      <c r="AR344" s="20" t="str">
        <f aca="false">IF(C344&gt;0,IF(L344&gt;0,1-AP344,IF(M344&gt;0,1-AP344," "))," ")</f>
        <v> </v>
      </c>
    </row>
    <row r="345" customFormat="false" ht="12.75" hidden="false" customHeight="false" outlineLevel="0" collapsed="false">
      <c r="A345" s="21"/>
      <c r="B345" s="13"/>
      <c r="C345" s="13"/>
      <c r="D345" s="14" t="str">
        <f aca="false">IF(B345&gt;0,B345+C345," ")</f>
        <v> </v>
      </c>
      <c r="E345" s="13"/>
      <c r="F345" s="13"/>
      <c r="G345" s="13"/>
      <c r="H345" s="13"/>
      <c r="I345" s="13"/>
      <c r="J345" s="13"/>
      <c r="K345" s="14" t="str">
        <f aca="false">IF(L345&gt;0,IF(L345&gt;7630,('Conductivity to TDS'!$C$3*EXP((('Conductivity to TDS'!$D$3-LN('Operating Data (m3hr-bar)'!L345))^2)/'Conductivity to TDS'!$E$3)),('Conductivity to TDS'!$C$4*EXP((('Conductivity to TDS'!$D$4-LN('Operating Data (m3hr-bar)'!L345))^2)/'Conductivity to TDS'!$E$4)))," ")</f>
        <v> </v>
      </c>
      <c r="L345" s="13"/>
      <c r="M345" s="13"/>
      <c r="N345" s="14" t="str">
        <f aca="false">IF(O345&gt;0,IF(O345&gt;7630,('Conductivity to TDS'!$C$3*EXP((('Conductivity to TDS'!$D$3-LN('Operating Data (m3hr-bar)'!O345))^2)/'Conductivity to TDS'!$E$3)),('Conductivity to TDS'!$C$4*EXP((('Conductivity to TDS'!$D$4-LN('Operating Data (m3hr-bar)'!O345))^2)/'Conductivity to TDS'!$E$4)))," ")</f>
        <v> </v>
      </c>
      <c r="O345" s="13"/>
      <c r="P345" s="13"/>
      <c r="Q345" s="14" t="str">
        <f aca="false">IF(R345&gt;0,IF(R345&gt;7630,('Conductivity to TDS'!$C$3*EXP((('Conductivity to TDS'!$D$3-LN('Operating Data (m3hr-bar)'!R345))^2)/'Conductivity to TDS'!$E$3)),('Conductivity to TDS'!$C$4*EXP((('Conductivity to TDS'!$D$4-LN('Operating Data (m3hr-bar)'!R345))^2)/'Conductivity to TDS'!$E$4)))," ")</f>
        <v> </v>
      </c>
      <c r="R345" s="13"/>
      <c r="S345" s="13"/>
      <c r="T345" s="15" t="str">
        <f aca="false">IF(U345&gt;0,(U345-32)*5/9," ")</f>
        <v> </v>
      </c>
      <c r="U345" s="22"/>
      <c r="V345" s="23"/>
      <c r="W345" s="14" t="str">
        <f aca="false">IF(B345&gt;0,D345+E345," ")</f>
        <v> </v>
      </c>
      <c r="X345" s="14" t="str">
        <f aca="false">IF(A345-$C$8&lt;=0," ",A345-$C$8)</f>
        <v> </v>
      </c>
      <c r="Y345" s="18" t="str">
        <f aca="false">IF(B345&gt;0,D345/W345," ")</f>
        <v> </v>
      </c>
      <c r="Z345" s="14" t="str">
        <f aca="false">IF(F345&gt;0,F345-G345," ")</f>
        <v> </v>
      </c>
      <c r="AA345" s="14" t="str">
        <f aca="false">IF(F345&gt;0,G345-H345," ")</f>
        <v> </v>
      </c>
      <c r="AB345" s="19" t="str">
        <f aca="false">IF(U345&gt;0,EXP(2640*(1/298.15-1/(T345+273.15))),IF(V345&gt;0,EXP(2640*(1/298.15-1/(V345+273.15)))," "))</f>
        <v> </v>
      </c>
      <c r="AC345" s="14" t="str">
        <f aca="false">IF(B345&gt;0,IF(L345&gt;0,K345*(LN(1/(1-B345/W345))/(B345/W345)),M345*(LN(1/(1-B345/W345))/(B345/W345)))," ")</f>
        <v> </v>
      </c>
      <c r="AD345" s="14" t="str">
        <f aca="false">IF(C345&gt;0,AE345*(LN(1/(1-C345/(C345+E345)))/(C345/(C345+E345)))," ")</f>
        <v> </v>
      </c>
      <c r="AE345" s="14" t="str">
        <f aca="false">IF(B345&gt;0,IF(L345&gt;0,(K345*W345-B345*N345)/(C345+E345),(M345*W345-B345*P345)/(C345+E345))," ")</f>
        <v> </v>
      </c>
      <c r="AF345" s="14"/>
      <c r="AG345" s="14"/>
      <c r="AH345" s="15"/>
      <c r="AI345" s="15"/>
      <c r="AJ345" s="15" t="str">
        <f aca="false">IF(F345&gt;0,F345-(Z345/2)-AF345-I345+AH345," ")</f>
        <v> </v>
      </c>
      <c r="AK345" s="15" t="str">
        <f aca="false">IF(G345&gt;0,G345-(AA345/2)-AG345-J345+AI345," ")</f>
        <v> </v>
      </c>
      <c r="AL345" s="15" t="str">
        <f aca="false">IF(B345&gt;0,B345*$AJ$11*$AB$11/AJ345/AB345," ")</f>
        <v> </v>
      </c>
      <c r="AM345" s="15" t="str">
        <f aca="false">IF(C345&gt;0,C345*$AK$11*$AB$11/AK345/AB345," ")</f>
        <v> </v>
      </c>
      <c r="AN345" s="15" t="str">
        <f aca="false">IF(B345&gt;0,AL345+AM345," ")</f>
        <v> </v>
      </c>
      <c r="AO345" s="20"/>
      <c r="AP345" s="20"/>
      <c r="AQ345" s="20" t="str">
        <f aca="false">IF(B345&gt;0,IF(L345&gt;0,1-AO345,IF(M345&gt;0,1-AO345," "))," ")</f>
        <v> </v>
      </c>
      <c r="AR345" s="20" t="str">
        <f aca="false">IF(C345&gt;0,IF(L345&gt;0,1-AP345,IF(M345&gt;0,1-AP345," "))," ")</f>
        <v> </v>
      </c>
    </row>
    <row r="346" customFormat="false" ht="12.75" hidden="false" customHeight="false" outlineLevel="0" collapsed="false">
      <c r="A346" s="21"/>
      <c r="B346" s="13"/>
      <c r="C346" s="13"/>
      <c r="D346" s="14" t="str">
        <f aca="false">IF(B346&gt;0,B346+C346," ")</f>
        <v> </v>
      </c>
      <c r="E346" s="13"/>
      <c r="F346" s="13"/>
      <c r="G346" s="13"/>
      <c r="H346" s="13"/>
      <c r="I346" s="13"/>
      <c r="J346" s="13"/>
      <c r="K346" s="14" t="str">
        <f aca="false">IF(L346&gt;0,IF(L346&gt;7630,('Conductivity to TDS'!$C$3*EXP((('Conductivity to TDS'!$D$3-LN('Operating Data (m3hr-bar)'!L346))^2)/'Conductivity to TDS'!$E$3)),('Conductivity to TDS'!$C$4*EXP((('Conductivity to TDS'!$D$4-LN('Operating Data (m3hr-bar)'!L346))^2)/'Conductivity to TDS'!$E$4)))," ")</f>
        <v> </v>
      </c>
      <c r="L346" s="13"/>
      <c r="M346" s="13"/>
      <c r="N346" s="14" t="str">
        <f aca="false">IF(O346&gt;0,IF(O346&gt;7630,('Conductivity to TDS'!$C$3*EXP((('Conductivity to TDS'!$D$3-LN('Operating Data (m3hr-bar)'!O346))^2)/'Conductivity to TDS'!$E$3)),('Conductivity to TDS'!$C$4*EXP((('Conductivity to TDS'!$D$4-LN('Operating Data (m3hr-bar)'!O346))^2)/'Conductivity to TDS'!$E$4)))," ")</f>
        <v> </v>
      </c>
      <c r="O346" s="13"/>
      <c r="P346" s="13"/>
      <c r="Q346" s="14" t="str">
        <f aca="false">IF(R346&gt;0,IF(R346&gt;7630,('Conductivity to TDS'!$C$3*EXP((('Conductivity to TDS'!$D$3-LN('Operating Data (m3hr-bar)'!R346))^2)/'Conductivity to TDS'!$E$3)),('Conductivity to TDS'!$C$4*EXP((('Conductivity to TDS'!$D$4-LN('Operating Data (m3hr-bar)'!R346))^2)/'Conductivity to TDS'!$E$4)))," ")</f>
        <v> </v>
      </c>
      <c r="R346" s="13"/>
      <c r="S346" s="13"/>
      <c r="T346" s="15" t="str">
        <f aca="false">IF(U346&gt;0,(U346-32)*5/9," ")</f>
        <v> </v>
      </c>
      <c r="U346" s="22"/>
      <c r="V346" s="23"/>
      <c r="W346" s="14" t="str">
        <f aca="false">IF(B346&gt;0,D346+E346," ")</f>
        <v> </v>
      </c>
      <c r="X346" s="14" t="str">
        <f aca="false">IF(A346-$C$8&lt;=0," ",A346-$C$8)</f>
        <v> </v>
      </c>
      <c r="Y346" s="18" t="str">
        <f aca="false">IF(B346&gt;0,D346/W346," ")</f>
        <v> </v>
      </c>
      <c r="Z346" s="14" t="str">
        <f aca="false">IF(F346&gt;0,F346-G346," ")</f>
        <v> </v>
      </c>
      <c r="AA346" s="14" t="str">
        <f aca="false">IF(F346&gt;0,G346-H346," ")</f>
        <v> </v>
      </c>
      <c r="AB346" s="19" t="str">
        <f aca="false">IF(U346&gt;0,EXP(2640*(1/298.15-1/(T346+273.15))),IF(V346&gt;0,EXP(2640*(1/298.15-1/(V346+273.15)))," "))</f>
        <v> </v>
      </c>
      <c r="AC346" s="14" t="str">
        <f aca="false">IF(B346&gt;0,IF(L346&gt;0,K346*(LN(1/(1-B346/W346))/(B346/W346)),M346*(LN(1/(1-B346/W346))/(B346/W346)))," ")</f>
        <v> </v>
      </c>
      <c r="AD346" s="14" t="str">
        <f aca="false">IF(C346&gt;0,AE346*(LN(1/(1-C346/(C346+E346)))/(C346/(C346+E346)))," ")</f>
        <v> </v>
      </c>
      <c r="AE346" s="14" t="str">
        <f aca="false">IF(B346&gt;0,IF(L346&gt;0,(K346*W346-B346*N346)/(C346+E346),(M346*W346-B346*P346)/(C346+E346))," ")</f>
        <v> </v>
      </c>
      <c r="AF346" s="14"/>
      <c r="AG346" s="14"/>
      <c r="AH346" s="15"/>
      <c r="AI346" s="15"/>
      <c r="AJ346" s="15" t="str">
        <f aca="false">IF(F346&gt;0,F346-(Z346/2)-AF346-I346+AH346," ")</f>
        <v> </v>
      </c>
      <c r="AK346" s="15" t="str">
        <f aca="false">IF(G346&gt;0,G346-(AA346/2)-AG346-J346+AI346," ")</f>
        <v> </v>
      </c>
      <c r="AL346" s="15" t="str">
        <f aca="false">IF(B346&gt;0,B346*$AJ$11*$AB$11/AJ346/AB346," ")</f>
        <v> </v>
      </c>
      <c r="AM346" s="15" t="str">
        <f aca="false">IF(C346&gt;0,C346*$AK$11*$AB$11/AK346/AB346," ")</f>
        <v> </v>
      </c>
      <c r="AN346" s="15" t="str">
        <f aca="false">IF(B346&gt;0,AL346+AM346," ")</f>
        <v> </v>
      </c>
      <c r="AO346" s="20"/>
      <c r="AP346" s="20"/>
      <c r="AQ346" s="20" t="str">
        <f aca="false">IF(B346&gt;0,IF(L346&gt;0,1-AO346,IF(M346&gt;0,1-AO346," "))," ")</f>
        <v> </v>
      </c>
      <c r="AR346" s="20" t="str">
        <f aca="false">IF(C346&gt;0,IF(L346&gt;0,1-AP346,IF(M346&gt;0,1-AP346," "))," ")</f>
        <v> </v>
      </c>
    </row>
    <row r="347" customFormat="false" ht="12.75" hidden="false" customHeight="false" outlineLevel="0" collapsed="false">
      <c r="A347" s="21"/>
      <c r="B347" s="13"/>
      <c r="C347" s="13"/>
      <c r="D347" s="14" t="str">
        <f aca="false">IF(B347&gt;0,B347+C347," ")</f>
        <v> </v>
      </c>
      <c r="E347" s="13"/>
      <c r="F347" s="13"/>
      <c r="G347" s="13"/>
      <c r="H347" s="13"/>
      <c r="I347" s="13"/>
      <c r="J347" s="13"/>
      <c r="K347" s="14" t="str">
        <f aca="false">IF(L347&gt;0,IF(L347&gt;7630,('Conductivity to TDS'!$C$3*EXP((('Conductivity to TDS'!$D$3-LN('Operating Data (m3hr-bar)'!L347))^2)/'Conductivity to TDS'!$E$3)),('Conductivity to TDS'!$C$4*EXP((('Conductivity to TDS'!$D$4-LN('Operating Data (m3hr-bar)'!L347))^2)/'Conductivity to TDS'!$E$4)))," ")</f>
        <v> </v>
      </c>
      <c r="L347" s="13"/>
      <c r="M347" s="13"/>
      <c r="N347" s="14" t="str">
        <f aca="false">IF(O347&gt;0,IF(O347&gt;7630,('Conductivity to TDS'!$C$3*EXP((('Conductivity to TDS'!$D$3-LN('Operating Data (m3hr-bar)'!O347))^2)/'Conductivity to TDS'!$E$3)),('Conductivity to TDS'!$C$4*EXP((('Conductivity to TDS'!$D$4-LN('Operating Data (m3hr-bar)'!O347))^2)/'Conductivity to TDS'!$E$4)))," ")</f>
        <v> </v>
      </c>
      <c r="O347" s="13"/>
      <c r="P347" s="13"/>
      <c r="Q347" s="14" t="str">
        <f aca="false">IF(R347&gt;0,IF(R347&gt;7630,('Conductivity to TDS'!$C$3*EXP((('Conductivity to TDS'!$D$3-LN('Operating Data (m3hr-bar)'!R347))^2)/'Conductivity to TDS'!$E$3)),('Conductivity to TDS'!$C$4*EXP((('Conductivity to TDS'!$D$4-LN('Operating Data (m3hr-bar)'!R347))^2)/'Conductivity to TDS'!$E$4)))," ")</f>
        <v> </v>
      </c>
      <c r="R347" s="13"/>
      <c r="S347" s="13"/>
      <c r="T347" s="15" t="str">
        <f aca="false">IF(U347&gt;0,(U347-32)*5/9," ")</f>
        <v> </v>
      </c>
      <c r="U347" s="22"/>
      <c r="V347" s="23"/>
      <c r="W347" s="14" t="str">
        <f aca="false">IF(B347&gt;0,D347+E347," ")</f>
        <v> </v>
      </c>
      <c r="X347" s="14" t="str">
        <f aca="false">IF(A347-$C$8&lt;=0," ",A347-$C$8)</f>
        <v> </v>
      </c>
      <c r="Y347" s="18" t="str">
        <f aca="false">IF(B347&gt;0,D347/W347," ")</f>
        <v> </v>
      </c>
      <c r="Z347" s="14" t="str">
        <f aca="false">IF(F347&gt;0,F347-G347," ")</f>
        <v> </v>
      </c>
      <c r="AA347" s="14" t="str">
        <f aca="false">IF(F347&gt;0,G347-H347," ")</f>
        <v> </v>
      </c>
      <c r="AB347" s="19" t="str">
        <f aca="false">IF(U347&gt;0,EXP(2640*(1/298.15-1/(T347+273.15))),IF(V347&gt;0,EXP(2640*(1/298.15-1/(V347+273.15)))," "))</f>
        <v> </v>
      </c>
      <c r="AC347" s="14" t="str">
        <f aca="false">IF(B347&gt;0,IF(L347&gt;0,K347*(LN(1/(1-B347/W347))/(B347/W347)),M347*(LN(1/(1-B347/W347))/(B347/W347)))," ")</f>
        <v> </v>
      </c>
      <c r="AD347" s="14" t="str">
        <f aca="false">IF(C347&gt;0,AE347*(LN(1/(1-C347/(C347+E347)))/(C347/(C347+E347)))," ")</f>
        <v> </v>
      </c>
      <c r="AE347" s="14" t="str">
        <f aca="false">IF(B347&gt;0,IF(L347&gt;0,(K347*W347-B347*N347)/(C347+E347),(M347*W347-B347*P347)/(C347+E347))," ")</f>
        <v> </v>
      </c>
      <c r="AF347" s="14"/>
      <c r="AG347" s="14"/>
      <c r="AH347" s="15"/>
      <c r="AI347" s="15"/>
      <c r="AJ347" s="15" t="str">
        <f aca="false">IF(F347&gt;0,F347-(Z347/2)-AF347-I347+AH347," ")</f>
        <v> </v>
      </c>
      <c r="AK347" s="15" t="str">
        <f aca="false">IF(G347&gt;0,G347-(AA347/2)-AG347-J347+AI347," ")</f>
        <v> </v>
      </c>
      <c r="AL347" s="15" t="str">
        <f aca="false">IF(B347&gt;0,B347*$AJ$11*$AB$11/AJ347/AB347," ")</f>
        <v> </v>
      </c>
      <c r="AM347" s="15" t="str">
        <f aca="false">IF(C347&gt;0,C347*$AK$11*$AB$11/AK347/AB347," ")</f>
        <v> </v>
      </c>
      <c r="AN347" s="15" t="str">
        <f aca="false">IF(B347&gt;0,AL347+AM347," ")</f>
        <v> </v>
      </c>
      <c r="AO347" s="20"/>
      <c r="AP347" s="20"/>
      <c r="AQ347" s="20" t="str">
        <f aca="false">IF(B347&gt;0,IF(L347&gt;0,1-AO347,IF(M347&gt;0,1-AO347," "))," ")</f>
        <v> </v>
      </c>
      <c r="AR347" s="20" t="str">
        <f aca="false">IF(C347&gt;0,IF(L347&gt;0,1-AP347,IF(M347&gt;0,1-AP347," "))," ")</f>
        <v> </v>
      </c>
    </row>
    <row r="348" customFormat="false" ht="12.75" hidden="false" customHeight="false" outlineLevel="0" collapsed="false">
      <c r="A348" s="21"/>
      <c r="B348" s="13"/>
      <c r="C348" s="13"/>
      <c r="D348" s="14" t="str">
        <f aca="false">IF(B348&gt;0,B348+C348," ")</f>
        <v> </v>
      </c>
      <c r="E348" s="13"/>
      <c r="F348" s="13"/>
      <c r="G348" s="13"/>
      <c r="H348" s="13"/>
      <c r="I348" s="13"/>
      <c r="J348" s="13"/>
      <c r="K348" s="14" t="str">
        <f aca="false">IF(L348&gt;0,IF(L348&gt;7630,('Conductivity to TDS'!$C$3*EXP((('Conductivity to TDS'!$D$3-LN('Operating Data (m3hr-bar)'!L348))^2)/'Conductivity to TDS'!$E$3)),('Conductivity to TDS'!$C$4*EXP((('Conductivity to TDS'!$D$4-LN('Operating Data (m3hr-bar)'!L348))^2)/'Conductivity to TDS'!$E$4)))," ")</f>
        <v> </v>
      </c>
      <c r="L348" s="13"/>
      <c r="M348" s="13"/>
      <c r="N348" s="14" t="str">
        <f aca="false">IF(O348&gt;0,IF(O348&gt;7630,('Conductivity to TDS'!$C$3*EXP((('Conductivity to TDS'!$D$3-LN('Operating Data (m3hr-bar)'!O348))^2)/'Conductivity to TDS'!$E$3)),('Conductivity to TDS'!$C$4*EXP((('Conductivity to TDS'!$D$4-LN('Operating Data (m3hr-bar)'!O348))^2)/'Conductivity to TDS'!$E$4)))," ")</f>
        <v> </v>
      </c>
      <c r="O348" s="13"/>
      <c r="P348" s="13"/>
      <c r="Q348" s="14" t="str">
        <f aca="false">IF(R348&gt;0,IF(R348&gt;7630,('Conductivity to TDS'!$C$3*EXP((('Conductivity to TDS'!$D$3-LN('Operating Data (m3hr-bar)'!R348))^2)/'Conductivity to TDS'!$E$3)),('Conductivity to TDS'!$C$4*EXP((('Conductivity to TDS'!$D$4-LN('Operating Data (m3hr-bar)'!R348))^2)/'Conductivity to TDS'!$E$4)))," ")</f>
        <v> </v>
      </c>
      <c r="R348" s="13"/>
      <c r="S348" s="13"/>
      <c r="T348" s="15" t="str">
        <f aca="false">IF(U348&gt;0,(U348-32)*5/9," ")</f>
        <v> </v>
      </c>
      <c r="U348" s="22"/>
      <c r="V348" s="23"/>
      <c r="W348" s="14" t="str">
        <f aca="false">IF(B348&gt;0,D348+E348," ")</f>
        <v> </v>
      </c>
      <c r="X348" s="14" t="str">
        <f aca="false">IF(A348-$C$8&lt;=0," ",A348-$C$8)</f>
        <v> </v>
      </c>
      <c r="Y348" s="18" t="str">
        <f aca="false">IF(B348&gt;0,D348/W348," ")</f>
        <v> </v>
      </c>
      <c r="Z348" s="14" t="str">
        <f aca="false">IF(F348&gt;0,F348-G348," ")</f>
        <v> </v>
      </c>
      <c r="AA348" s="14" t="str">
        <f aca="false">IF(F348&gt;0,G348-H348," ")</f>
        <v> </v>
      </c>
      <c r="AB348" s="19" t="str">
        <f aca="false">IF(U348&gt;0,EXP(2640*(1/298.15-1/(T348+273.15))),IF(V348&gt;0,EXP(2640*(1/298.15-1/(V348+273.15)))," "))</f>
        <v> </v>
      </c>
      <c r="AC348" s="14" t="str">
        <f aca="false">IF(B348&gt;0,IF(L348&gt;0,K348*(LN(1/(1-B348/W348))/(B348/W348)),M348*(LN(1/(1-B348/W348))/(B348/W348)))," ")</f>
        <v> </v>
      </c>
      <c r="AD348" s="14" t="str">
        <f aca="false">IF(C348&gt;0,AE348*(LN(1/(1-C348/(C348+E348)))/(C348/(C348+E348)))," ")</f>
        <v> </v>
      </c>
      <c r="AE348" s="14" t="str">
        <f aca="false">IF(B348&gt;0,IF(L348&gt;0,(K348*W348-B348*N348)/(C348+E348),(M348*W348-B348*P348)/(C348+E348))," ")</f>
        <v> </v>
      </c>
      <c r="AF348" s="14"/>
      <c r="AG348" s="14"/>
      <c r="AH348" s="15"/>
      <c r="AI348" s="15"/>
      <c r="AJ348" s="15" t="str">
        <f aca="false">IF(F348&gt;0,F348-(Z348/2)-AF348-I348+AH348," ")</f>
        <v> </v>
      </c>
      <c r="AK348" s="15" t="str">
        <f aca="false">IF(G348&gt;0,G348-(AA348/2)-AG348-J348+AI348," ")</f>
        <v> </v>
      </c>
      <c r="AL348" s="15" t="str">
        <f aca="false">IF(B348&gt;0,B348*$AJ$11*$AB$11/AJ348/AB348," ")</f>
        <v> </v>
      </c>
      <c r="AM348" s="15" t="str">
        <f aca="false">IF(C348&gt;0,C348*$AK$11*$AB$11/AK348/AB348," ")</f>
        <v> </v>
      </c>
      <c r="AN348" s="15" t="str">
        <f aca="false">IF(B348&gt;0,AL348+AM348," ")</f>
        <v> </v>
      </c>
      <c r="AO348" s="20"/>
      <c r="AP348" s="20"/>
      <c r="AQ348" s="20" t="str">
        <f aca="false">IF(B348&gt;0,IF(L348&gt;0,1-AO348,IF(M348&gt;0,1-AO348," "))," ")</f>
        <v> </v>
      </c>
      <c r="AR348" s="20" t="str">
        <f aca="false">IF(C348&gt;0,IF(L348&gt;0,1-AP348,IF(M348&gt;0,1-AP348," "))," ")</f>
        <v> </v>
      </c>
    </row>
    <row r="349" customFormat="false" ht="12.75" hidden="false" customHeight="false" outlineLevel="0" collapsed="false">
      <c r="A349" s="21"/>
      <c r="B349" s="13"/>
      <c r="C349" s="13"/>
      <c r="D349" s="14" t="str">
        <f aca="false">IF(B349&gt;0,B349+C349," ")</f>
        <v> </v>
      </c>
      <c r="E349" s="13"/>
      <c r="F349" s="13"/>
      <c r="G349" s="13"/>
      <c r="H349" s="13"/>
      <c r="I349" s="13"/>
      <c r="J349" s="13"/>
      <c r="K349" s="14" t="str">
        <f aca="false">IF(L349&gt;0,IF(L349&gt;7630,('Conductivity to TDS'!$C$3*EXP((('Conductivity to TDS'!$D$3-LN('Operating Data (m3hr-bar)'!L349))^2)/'Conductivity to TDS'!$E$3)),('Conductivity to TDS'!$C$4*EXP((('Conductivity to TDS'!$D$4-LN('Operating Data (m3hr-bar)'!L349))^2)/'Conductivity to TDS'!$E$4)))," ")</f>
        <v> </v>
      </c>
      <c r="L349" s="13"/>
      <c r="M349" s="13"/>
      <c r="N349" s="14" t="str">
        <f aca="false">IF(O349&gt;0,IF(O349&gt;7630,('Conductivity to TDS'!$C$3*EXP((('Conductivity to TDS'!$D$3-LN('Operating Data (m3hr-bar)'!O349))^2)/'Conductivity to TDS'!$E$3)),('Conductivity to TDS'!$C$4*EXP((('Conductivity to TDS'!$D$4-LN('Operating Data (m3hr-bar)'!O349))^2)/'Conductivity to TDS'!$E$4)))," ")</f>
        <v> </v>
      </c>
      <c r="O349" s="13"/>
      <c r="P349" s="13"/>
      <c r="Q349" s="14" t="str">
        <f aca="false">IF(R349&gt;0,IF(R349&gt;7630,('Conductivity to TDS'!$C$3*EXP((('Conductivity to TDS'!$D$3-LN('Operating Data (m3hr-bar)'!R349))^2)/'Conductivity to TDS'!$E$3)),('Conductivity to TDS'!$C$4*EXP((('Conductivity to TDS'!$D$4-LN('Operating Data (m3hr-bar)'!R349))^2)/'Conductivity to TDS'!$E$4)))," ")</f>
        <v> </v>
      </c>
      <c r="R349" s="13"/>
      <c r="S349" s="13"/>
      <c r="T349" s="15" t="str">
        <f aca="false">IF(U349&gt;0,(U349-32)*5/9," ")</f>
        <v> </v>
      </c>
      <c r="U349" s="22"/>
      <c r="V349" s="23"/>
      <c r="W349" s="14" t="str">
        <f aca="false">IF(B349&gt;0,D349+E349," ")</f>
        <v> </v>
      </c>
      <c r="X349" s="14" t="str">
        <f aca="false">IF(A349-$C$8&lt;=0," ",A349-$C$8)</f>
        <v> </v>
      </c>
      <c r="Y349" s="18" t="str">
        <f aca="false">IF(B349&gt;0,D349/W349," ")</f>
        <v> </v>
      </c>
      <c r="Z349" s="14" t="str">
        <f aca="false">IF(F349&gt;0,F349-G349," ")</f>
        <v> </v>
      </c>
      <c r="AA349" s="14" t="str">
        <f aca="false">IF(F349&gt;0,G349-H349," ")</f>
        <v> </v>
      </c>
      <c r="AB349" s="19" t="str">
        <f aca="false">IF(U349&gt;0,EXP(2640*(1/298.15-1/(T349+273.15))),IF(V349&gt;0,EXP(2640*(1/298.15-1/(V349+273.15)))," "))</f>
        <v> </v>
      </c>
      <c r="AC349" s="14" t="str">
        <f aca="false">IF(B349&gt;0,IF(L349&gt;0,K349*(LN(1/(1-B349/W349))/(B349/W349)),M349*(LN(1/(1-B349/W349))/(B349/W349)))," ")</f>
        <v> </v>
      </c>
      <c r="AD349" s="14" t="str">
        <f aca="false">IF(C349&gt;0,AE349*(LN(1/(1-C349/(C349+E349)))/(C349/(C349+E349)))," ")</f>
        <v> </v>
      </c>
      <c r="AE349" s="14" t="str">
        <f aca="false">IF(B349&gt;0,IF(L349&gt;0,(K349*W349-B349*N349)/(C349+E349),(M349*W349-B349*P349)/(C349+E349))," ")</f>
        <v> </v>
      </c>
      <c r="AF349" s="14"/>
      <c r="AG349" s="14"/>
      <c r="AH349" s="15"/>
      <c r="AI349" s="15"/>
      <c r="AJ349" s="15" t="str">
        <f aca="false">IF(F349&gt;0,F349-(Z349/2)-AF349-I349+AH349," ")</f>
        <v> </v>
      </c>
      <c r="AK349" s="15" t="str">
        <f aca="false">IF(G349&gt;0,G349-(AA349/2)-AG349-J349+AI349," ")</f>
        <v> </v>
      </c>
      <c r="AL349" s="15" t="str">
        <f aca="false">IF(B349&gt;0,B349*$AJ$11*$AB$11/AJ349/AB349," ")</f>
        <v> </v>
      </c>
      <c r="AM349" s="15" t="str">
        <f aca="false">IF(C349&gt;0,C349*$AK$11*$AB$11/AK349/AB349," ")</f>
        <v> </v>
      </c>
      <c r="AN349" s="15" t="str">
        <f aca="false">IF(B349&gt;0,AL349+AM349," ")</f>
        <v> </v>
      </c>
      <c r="AO349" s="20"/>
      <c r="AP349" s="20"/>
      <c r="AQ349" s="20" t="str">
        <f aca="false">IF(B349&gt;0,IF(L349&gt;0,1-AO349,IF(M349&gt;0,1-AO349," "))," ")</f>
        <v> </v>
      </c>
      <c r="AR349" s="20" t="str">
        <f aca="false">IF(C349&gt;0,IF(L349&gt;0,1-AP349,IF(M349&gt;0,1-AP349," "))," ")</f>
        <v> </v>
      </c>
    </row>
    <row r="350" customFormat="false" ht="12.75" hidden="false" customHeight="false" outlineLevel="0" collapsed="false">
      <c r="A350" s="21"/>
      <c r="B350" s="13"/>
      <c r="C350" s="13"/>
      <c r="D350" s="14" t="str">
        <f aca="false">IF(B350&gt;0,B350+C350," ")</f>
        <v> </v>
      </c>
      <c r="E350" s="13"/>
      <c r="F350" s="13"/>
      <c r="G350" s="13"/>
      <c r="H350" s="13"/>
      <c r="I350" s="13"/>
      <c r="J350" s="13"/>
      <c r="K350" s="14" t="str">
        <f aca="false">IF(L350&gt;0,IF(L350&gt;7630,('Conductivity to TDS'!$C$3*EXP((('Conductivity to TDS'!$D$3-LN('Operating Data (m3hr-bar)'!L350))^2)/'Conductivity to TDS'!$E$3)),('Conductivity to TDS'!$C$4*EXP((('Conductivity to TDS'!$D$4-LN('Operating Data (m3hr-bar)'!L350))^2)/'Conductivity to TDS'!$E$4)))," ")</f>
        <v> </v>
      </c>
      <c r="L350" s="13"/>
      <c r="M350" s="13"/>
      <c r="N350" s="14" t="str">
        <f aca="false">IF(O350&gt;0,IF(O350&gt;7630,('Conductivity to TDS'!$C$3*EXP((('Conductivity to TDS'!$D$3-LN('Operating Data (m3hr-bar)'!O350))^2)/'Conductivity to TDS'!$E$3)),('Conductivity to TDS'!$C$4*EXP((('Conductivity to TDS'!$D$4-LN('Operating Data (m3hr-bar)'!O350))^2)/'Conductivity to TDS'!$E$4)))," ")</f>
        <v> </v>
      </c>
      <c r="O350" s="13"/>
      <c r="P350" s="13"/>
      <c r="Q350" s="14" t="str">
        <f aca="false">IF(R350&gt;0,IF(R350&gt;7630,('Conductivity to TDS'!$C$3*EXP((('Conductivity to TDS'!$D$3-LN('Operating Data (m3hr-bar)'!R350))^2)/'Conductivity to TDS'!$E$3)),('Conductivity to TDS'!$C$4*EXP((('Conductivity to TDS'!$D$4-LN('Operating Data (m3hr-bar)'!R350))^2)/'Conductivity to TDS'!$E$4)))," ")</f>
        <v> </v>
      </c>
      <c r="R350" s="13"/>
      <c r="S350" s="13"/>
      <c r="T350" s="15" t="str">
        <f aca="false">IF(U350&gt;0,(U350-32)*5/9," ")</f>
        <v> </v>
      </c>
      <c r="U350" s="22"/>
      <c r="V350" s="23"/>
      <c r="W350" s="14" t="str">
        <f aca="false">IF(B350&gt;0,D350+E350," ")</f>
        <v> </v>
      </c>
      <c r="X350" s="14" t="str">
        <f aca="false">IF(A350-$C$8&lt;=0," ",A350-$C$8)</f>
        <v> </v>
      </c>
      <c r="Y350" s="18" t="str">
        <f aca="false">IF(B350&gt;0,D350/W350," ")</f>
        <v> </v>
      </c>
      <c r="Z350" s="14" t="str">
        <f aca="false">IF(F350&gt;0,F350-G350," ")</f>
        <v> </v>
      </c>
      <c r="AA350" s="14" t="str">
        <f aca="false">IF(F350&gt;0,G350-H350," ")</f>
        <v> </v>
      </c>
      <c r="AB350" s="19" t="str">
        <f aca="false">IF(U350&gt;0,EXP(2640*(1/298.15-1/(T350+273.15))),IF(V350&gt;0,EXP(2640*(1/298.15-1/(V350+273.15)))," "))</f>
        <v> </v>
      </c>
      <c r="AC350" s="14" t="str">
        <f aca="false">IF(B350&gt;0,IF(L350&gt;0,K350*(LN(1/(1-B350/W350))/(B350/W350)),M350*(LN(1/(1-B350/W350))/(B350/W350)))," ")</f>
        <v> </v>
      </c>
      <c r="AD350" s="14" t="str">
        <f aca="false">IF(C350&gt;0,AE350*(LN(1/(1-C350/(C350+E350)))/(C350/(C350+E350)))," ")</f>
        <v> </v>
      </c>
      <c r="AE350" s="14" t="str">
        <f aca="false">IF(B350&gt;0,IF(L350&gt;0,(K350*W350-B350*N350)/(C350+E350),(M350*W350-B350*P350)/(C350+E350))," ")</f>
        <v> </v>
      </c>
      <c r="AF350" s="14"/>
      <c r="AG350" s="14"/>
      <c r="AH350" s="15"/>
      <c r="AI350" s="15"/>
      <c r="AJ350" s="15" t="str">
        <f aca="false">IF(F350&gt;0,F350-(Z350/2)-AF350-I350+AH350," ")</f>
        <v> </v>
      </c>
      <c r="AK350" s="15" t="str">
        <f aca="false">IF(G350&gt;0,G350-(AA350/2)-AG350-J350+AI350," ")</f>
        <v> </v>
      </c>
      <c r="AL350" s="15" t="str">
        <f aca="false">IF(B350&gt;0,B350*$AJ$11*$AB$11/AJ350/AB350," ")</f>
        <v> </v>
      </c>
      <c r="AM350" s="15" t="str">
        <f aca="false">IF(C350&gt;0,C350*$AK$11*$AB$11/AK350/AB350," ")</f>
        <v> </v>
      </c>
      <c r="AN350" s="15" t="str">
        <f aca="false">IF(B350&gt;0,AL350+AM350," ")</f>
        <v> </v>
      </c>
      <c r="AO350" s="20"/>
      <c r="AP350" s="20"/>
      <c r="AQ350" s="20" t="str">
        <f aca="false">IF(B350&gt;0,IF(L350&gt;0,1-AO350,IF(M350&gt;0,1-AO350," "))," ")</f>
        <v> </v>
      </c>
      <c r="AR350" s="20" t="str">
        <f aca="false">IF(C350&gt;0,IF(L350&gt;0,1-AP350,IF(M350&gt;0,1-AP350," "))," ")</f>
        <v> </v>
      </c>
    </row>
    <row r="351" customFormat="false" ht="12.75" hidden="false" customHeight="false" outlineLevel="0" collapsed="false">
      <c r="A351" s="21"/>
      <c r="B351" s="13"/>
      <c r="C351" s="13"/>
      <c r="D351" s="14" t="str">
        <f aca="false">IF(B351&gt;0,B351+C351," ")</f>
        <v> </v>
      </c>
      <c r="E351" s="13"/>
      <c r="F351" s="13"/>
      <c r="G351" s="13"/>
      <c r="H351" s="13"/>
      <c r="I351" s="13"/>
      <c r="J351" s="13"/>
      <c r="K351" s="14" t="str">
        <f aca="false">IF(L351&gt;0,IF(L351&gt;7630,('Conductivity to TDS'!$C$3*EXP((('Conductivity to TDS'!$D$3-LN('Operating Data (m3hr-bar)'!L351))^2)/'Conductivity to TDS'!$E$3)),('Conductivity to TDS'!$C$4*EXP((('Conductivity to TDS'!$D$4-LN('Operating Data (m3hr-bar)'!L351))^2)/'Conductivity to TDS'!$E$4)))," ")</f>
        <v> </v>
      </c>
      <c r="L351" s="13"/>
      <c r="M351" s="13"/>
      <c r="N351" s="14" t="str">
        <f aca="false">IF(O351&gt;0,IF(O351&gt;7630,('Conductivity to TDS'!$C$3*EXP((('Conductivity to TDS'!$D$3-LN('Operating Data (m3hr-bar)'!O351))^2)/'Conductivity to TDS'!$E$3)),('Conductivity to TDS'!$C$4*EXP((('Conductivity to TDS'!$D$4-LN('Operating Data (m3hr-bar)'!O351))^2)/'Conductivity to TDS'!$E$4)))," ")</f>
        <v> </v>
      </c>
      <c r="O351" s="13"/>
      <c r="P351" s="13"/>
      <c r="Q351" s="14" t="str">
        <f aca="false">IF(R351&gt;0,IF(R351&gt;7630,('Conductivity to TDS'!$C$3*EXP((('Conductivity to TDS'!$D$3-LN('Operating Data (m3hr-bar)'!R351))^2)/'Conductivity to TDS'!$E$3)),('Conductivity to TDS'!$C$4*EXP((('Conductivity to TDS'!$D$4-LN('Operating Data (m3hr-bar)'!R351))^2)/'Conductivity to TDS'!$E$4)))," ")</f>
        <v> </v>
      </c>
      <c r="R351" s="13"/>
      <c r="S351" s="13"/>
      <c r="T351" s="15" t="str">
        <f aca="false">IF(U351&gt;0,(U351-32)*5/9," ")</f>
        <v> </v>
      </c>
      <c r="U351" s="22"/>
      <c r="V351" s="23"/>
      <c r="W351" s="14" t="str">
        <f aca="false">IF(B351&gt;0,D351+E351," ")</f>
        <v> </v>
      </c>
      <c r="X351" s="14" t="str">
        <f aca="false">IF(A351-$C$8&lt;=0," ",A351-$C$8)</f>
        <v> </v>
      </c>
      <c r="Y351" s="18" t="str">
        <f aca="false">IF(B351&gt;0,D351/W351," ")</f>
        <v> </v>
      </c>
      <c r="Z351" s="14" t="str">
        <f aca="false">IF(F351&gt;0,F351-G351," ")</f>
        <v> </v>
      </c>
      <c r="AA351" s="14" t="str">
        <f aca="false">IF(F351&gt;0,G351-H351," ")</f>
        <v> </v>
      </c>
      <c r="AB351" s="19" t="str">
        <f aca="false">IF(U351&gt;0,EXP(2640*(1/298.15-1/(T351+273.15))),IF(V351&gt;0,EXP(2640*(1/298.15-1/(V351+273.15)))," "))</f>
        <v> </v>
      </c>
      <c r="AC351" s="14" t="str">
        <f aca="false">IF(B351&gt;0,IF(L351&gt;0,K351*(LN(1/(1-B351/W351))/(B351/W351)),M351*(LN(1/(1-B351/W351))/(B351/W351)))," ")</f>
        <v> </v>
      </c>
      <c r="AD351" s="14" t="str">
        <f aca="false">IF(C351&gt;0,AE351*(LN(1/(1-C351/(C351+E351)))/(C351/(C351+E351)))," ")</f>
        <v> </v>
      </c>
      <c r="AE351" s="14" t="str">
        <f aca="false">IF(B351&gt;0,IF(L351&gt;0,(K351*W351-B351*N351)/(C351+E351),(M351*W351-B351*P351)/(C351+E351))," ")</f>
        <v> </v>
      </c>
      <c r="AF351" s="14"/>
      <c r="AG351" s="14"/>
      <c r="AH351" s="15"/>
      <c r="AI351" s="15"/>
      <c r="AJ351" s="15" t="str">
        <f aca="false">IF(F351&gt;0,F351-(Z351/2)-AF351-I351+AH351," ")</f>
        <v> </v>
      </c>
      <c r="AK351" s="15" t="str">
        <f aca="false">IF(G351&gt;0,G351-(AA351/2)-AG351-J351+AI351," ")</f>
        <v> </v>
      </c>
      <c r="AL351" s="15" t="str">
        <f aca="false">IF(B351&gt;0,B351*$AJ$11*$AB$11/AJ351/AB351," ")</f>
        <v> </v>
      </c>
      <c r="AM351" s="15" t="str">
        <f aca="false">IF(C351&gt;0,C351*$AK$11*$AB$11/AK351/AB351," ")</f>
        <v> </v>
      </c>
      <c r="AN351" s="15" t="str">
        <f aca="false">IF(B351&gt;0,AL351+AM351," ")</f>
        <v> </v>
      </c>
      <c r="AO351" s="20"/>
      <c r="AP351" s="20"/>
      <c r="AQ351" s="20" t="str">
        <f aca="false">IF(B351&gt;0,IF(L351&gt;0,1-AO351,IF(M351&gt;0,1-AO351," "))," ")</f>
        <v> </v>
      </c>
      <c r="AR351" s="20" t="str">
        <f aca="false">IF(C351&gt;0,IF(L351&gt;0,1-AP351,IF(M351&gt;0,1-AP351," "))," ")</f>
        <v> </v>
      </c>
    </row>
    <row r="352" customFormat="false" ht="12.75" hidden="false" customHeight="false" outlineLevel="0" collapsed="false">
      <c r="A352" s="21"/>
      <c r="B352" s="13"/>
      <c r="C352" s="13"/>
      <c r="D352" s="14" t="str">
        <f aca="false">IF(B352&gt;0,B352+C352," ")</f>
        <v> </v>
      </c>
      <c r="E352" s="13"/>
      <c r="F352" s="13"/>
      <c r="G352" s="13"/>
      <c r="H352" s="13"/>
      <c r="I352" s="13"/>
      <c r="J352" s="13"/>
      <c r="K352" s="14" t="str">
        <f aca="false">IF(L352&gt;0,IF(L352&gt;7630,('Conductivity to TDS'!$C$3*EXP((('Conductivity to TDS'!$D$3-LN('Operating Data (m3hr-bar)'!L352))^2)/'Conductivity to TDS'!$E$3)),('Conductivity to TDS'!$C$4*EXP((('Conductivity to TDS'!$D$4-LN('Operating Data (m3hr-bar)'!L352))^2)/'Conductivity to TDS'!$E$4)))," ")</f>
        <v> </v>
      </c>
      <c r="L352" s="13"/>
      <c r="M352" s="13"/>
      <c r="N352" s="14" t="str">
        <f aca="false">IF(O352&gt;0,IF(O352&gt;7630,('Conductivity to TDS'!$C$3*EXP((('Conductivity to TDS'!$D$3-LN('Operating Data (m3hr-bar)'!O352))^2)/'Conductivity to TDS'!$E$3)),('Conductivity to TDS'!$C$4*EXP((('Conductivity to TDS'!$D$4-LN('Operating Data (m3hr-bar)'!O352))^2)/'Conductivity to TDS'!$E$4)))," ")</f>
        <v> </v>
      </c>
      <c r="O352" s="13"/>
      <c r="P352" s="13"/>
      <c r="Q352" s="14" t="str">
        <f aca="false">IF(R352&gt;0,IF(R352&gt;7630,('Conductivity to TDS'!$C$3*EXP((('Conductivity to TDS'!$D$3-LN('Operating Data (m3hr-bar)'!R352))^2)/'Conductivity to TDS'!$E$3)),('Conductivity to TDS'!$C$4*EXP((('Conductivity to TDS'!$D$4-LN('Operating Data (m3hr-bar)'!R352))^2)/'Conductivity to TDS'!$E$4)))," ")</f>
        <v> </v>
      </c>
      <c r="R352" s="13"/>
      <c r="S352" s="13"/>
      <c r="T352" s="15" t="str">
        <f aca="false">IF(U352&gt;0,(U352-32)*5/9," ")</f>
        <v> </v>
      </c>
      <c r="U352" s="22"/>
      <c r="V352" s="23"/>
      <c r="W352" s="14" t="str">
        <f aca="false">IF(B352&gt;0,D352+E352," ")</f>
        <v> </v>
      </c>
      <c r="X352" s="14" t="str">
        <f aca="false">IF(A352-$C$8&lt;=0," ",A352-$C$8)</f>
        <v> </v>
      </c>
      <c r="Y352" s="18" t="str">
        <f aca="false">IF(B352&gt;0,D352/W352," ")</f>
        <v> </v>
      </c>
      <c r="Z352" s="14" t="str">
        <f aca="false">IF(F352&gt;0,F352-G352," ")</f>
        <v> </v>
      </c>
      <c r="AA352" s="14" t="str">
        <f aca="false">IF(F352&gt;0,G352-H352," ")</f>
        <v> </v>
      </c>
      <c r="AB352" s="19" t="str">
        <f aca="false">IF(U352&gt;0,EXP(2640*(1/298.15-1/(T352+273.15))),IF(V352&gt;0,EXP(2640*(1/298.15-1/(V352+273.15)))," "))</f>
        <v> </v>
      </c>
      <c r="AC352" s="14" t="str">
        <f aca="false">IF(B352&gt;0,IF(L352&gt;0,K352*(LN(1/(1-B352/W352))/(B352/W352)),M352*(LN(1/(1-B352/W352))/(B352/W352)))," ")</f>
        <v> </v>
      </c>
      <c r="AD352" s="14" t="str">
        <f aca="false">IF(C352&gt;0,AE352*(LN(1/(1-C352/(C352+E352)))/(C352/(C352+E352)))," ")</f>
        <v> </v>
      </c>
      <c r="AE352" s="14" t="str">
        <f aca="false">IF(B352&gt;0,IF(L352&gt;0,(K352*W352-B352*N352)/(C352+E352),(M352*W352-B352*P352)/(C352+E352))," ")</f>
        <v> </v>
      </c>
      <c r="AF352" s="14"/>
      <c r="AG352" s="14"/>
      <c r="AH352" s="15"/>
      <c r="AI352" s="15"/>
      <c r="AJ352" s="15" t="str">
        <f aca="false">IF(F352&gt;0,F352-(Z352/2)-AF352-I352+AH352," ")</f>
        <v> </v>
      </c>
      <c r="AK352" s="15" t="str">
        <f aca="false">IF(G352&gt;0,G352-(AA352/2)-AG352-J352+AI352," ")</f>
        <v> </v>
      </c>
      <c r="AL352" s="15" t="str">
        <f aca="false">IF(B352&gt;0,B352*$AJ$11*$AB$11/AJ352/AB352," ")</f>
        <v> </v>
      </c>
      <c r="AM352" s="15" t="str">
        <f aca="false">IF(C352&gt;0,C352*$AK$11*$AB$11/AK352/AB352," ")</f>
        <v> </v>
      </c>
      <c r="AN352" s="15" t="str">
        <f aca="false">IF(B352&gt;0,AL352+AM352," ")</f>
        <v> </v>
      </c>
      <c r="AO352" s="20"/>
      <c r="AP352" s="20"/>
      <c r="AQ352" s="20" t="str">
        <f aca="false">IF(B352&gt;0,IF(L352&gt;0,1-AO352,IF(M352&gt;0,1-AO352," "))," ")</f>
        <v> </v>
      </c>
      <c r="AR352" s="20" t="str">
        <f aca="false">IF(C352&gt;0,IF(L352&gt;0,1-AP352,IF(M352&gt;0,1-AP352," "))," ")</f>
        <v> </v>
      </c>
    </row>
    <row r="353" customFormat="false" ht="12.75" hidden="false" customHeight="false" outlineLevel="0" collapsed="false">
      <c r="A353" s="21"/>
      <c r="B353" s="13"/>
      <c r="C353" s="13"/>
      <c r="D353" s="14" t="str">
        <f aca="false">IF(B353&gt;0,B353+C353," ")</f>
        <v> </v>
      </c>
      <c r="E353" s="13"/>
      <c r="F353" s="13"/>
      <c r="G353" s="13"/>
      <c r="H353" s="13"/>
      <c r="I353" s="13"/>
      <c r="J353" s="13"/>
      <c r="K353" s="14" t="str">
        <f aca="false">IF(L353&gt;0,IF(L353&gt;7630,('Conductivity to TDS'!$C$3*EXP((('Conductivity to TDS'!$D$3-LN('Operating Data (m3hr-bar)'!L353))^2)/'Conductivity to TDS'!$E$3)),('Conductivity to TDS'!$C$4*EXP((('Conductivity to TDS'!$D$4-LN('Operating Data (m3hr-bar)'!L353))^2)/'Conductivity to TDS'!$E$4)))," ")</f>
        <v> </v>
      </c>
      <c r="L353" s="13"/>
      <c r="M353" s="13"/>
      <c r="N353" s="14" t="str">
        <f aca="false">IF(O353&gt;0,IF(O353&gt;7630,('Conductivity to TDS'!$C$3*EXP((('Conductivity to TDS'!$D$3-LN('Operating Data (m3hr-bar)'!O353))^2)/'Conductivity to TDS'!$E$3)),('Conductivity to TDS'!$C$4*EXP((('Conductivity to TDS'!$D$4-LN('Operating Data (m3hr-bar)'!O353))^2)/'Conductivity to TDS'!$E$4)))," ")</f>
        <v> </v>
      </c>
      <c r="O353" s="13"/>
      <c r="P353" s="13"/>
      <c r="Q353" s="14" t="str">
        <f aca="false">IF(R353&gt;0,IF(R353&gt;7630,('Conductivity to TDS'!$C$3*EXP((('Conductivity to TDS'!$D$3-LN('Operating Data (m3hr-bar)'!R353))^2)/'Conductivity to TDS'!$E$3)),('Conductivity to TDS'!$C$4*EXP((('Conductivity to TDS'!$D$4-LN('Operating Data (m3hr-bar)'!R353))^2)/'Conductivity to TDS'!$E$4)))," ")</f>
        <v> </v>
      </c>
      <c r="R353" s="13"/>
      <c r="S353" s="13"/>
      <c r="T353" s="15" t="str">
        <f aca="false">IF(U353&gt;0,(U353-32)*5/9," ")</f>
        <v> </v>
      </c>
      <c r="U353" s="22"/>
      <c r="V353" s="23"/>
      <c r="W353" s="14" t="str">
        <f aca="false">IF(B353&gt;0,D353+E353," ")</f>
        <v> </v>
      </c>
      <c r="X353" s="14" t="str">
        <f aca="false">IF(A353-$C$8&lt;=0," ",A353-$C$8)</f>
        <v> </v>
      </c>
      <c r="Y353" s="18" t="str">
        <f aca="false">IF(B353&gt;0,D353/W353," ")</f>
        <v> </v>
      </c>
      <c r="Z353" s="14" t="str">
        <f aca="false">IF(F353&gt;0,F353-G353," ")</f>
        <v> </v>
      </c>
      <c r="AA353" s="14" t="str">
        <f aca="false">IF(F353&gt;0,G353-H353," ")</f>
        <v> </v>
      </c>
      <c r="AB353" s="19" t="str">
        <f aca="false">IF(U353&gt;0,EXP(2640*(1/298.15-1/(T353+273.15))),IF(V353&gt;0,EXP(2640*(1/298.15-1/(V353+273.15)))," "))</f>
        <v> </v>
      </c>
      <c r="AC353" s="14" t="str">
        <f aca="false">IF(B353&gt;0,IF(L353&gt;0,K353*(LN(1/(1-B353/W353))/(B353/W353)),M353*(LN(1/(1-B353/W353))/(B353/W353)))," ")</f>
        <v> </v>
      </c>
      <c r="AD353" s="14" t="str">
        <f aca="false">IF(C353&gt;0,AE353*(LN(1/(1-C353/(C353+E353)))/(C353/(C353+E353)))," ")</f>
        <v> </v>
      </c>
      <c r="AE353" s="14" t="str">
        <f aca="false">IF(B353&gt;0,IF(L353&gt;0,(K353*W353-B353*N353)/(C353+E353),(M353*W353-B353*P353)/(C353+E353))," ")</f>
        <v> </v>
      </c>
      <c r="AF353" s="14"/>
      <c r="AG353" s="14"/>
      <c r="AH353" s="15"/>
      <c r="AI353" s="15"/>
      <c r="AJ353" s="15" t="str">
        <f aca="false">IF(F353&gt;0,F353-(Z353/2)-AF353-I353+AH353," ")</f>
        <v> </v>
      </c>
      <c r="AK353" s="15" t="str">
        <f aca="false">IF(G353&gt;0,G353-(AA353/2)-AG353-J353+AI353," ")</f>
        <v> </v>
      </c>
      <c r="AL353" s="15" t="str">
        <f aca="false">IF(B353&gt;0,B353*$AJ$11*$AB$11/AJ353/AB353," ")</f>
        <v> </v>
      </c>
      <c r="AM353" s="15" t="str">
        <f aca="false">IF(C353&gt;0,C353*$AK$11*$AB$11/AK353/AB353," ")</f>
        <v> </v>
      </c>
      <c r="AN353" s="15" t="str">
        <f aca="false">IF(B353&gt;0,AL353+AM353," ")</f>
        <v> </v>
      </c>
      <c r="AO353" s="20"/>
      <c r="AP353" s="20"/>
      <c r="AQ353" s="20" t="str">
        <f aca="false">IF(B353&gt;0,IF(L353&gt;0,1-AO353,IF(M353&gt;0,1-AO353," "))," ")</f>
        <v> </v>
      </c>
      <c r="AR353" s="20" t="str">
        <f aca="false">IF(C353&gt;0,IF(L353&gt;0,1-AP353,IF(M353&gt;0,1-AP353," "))," ")</f>
        <v> </v>
      </c>
    </row>
    <row r="354" customFormat="false" ht="12.75" hidden="false" customHeight="false" outlineLevel="0" collapsed="false">
      <c r="A354" s="21"/>
      <c r="B354" s="13"/>
      <c r="C354" s="13"/>
      <c r="D354" s="14" t="str">
        <f aca="false">IF(B354&gt;0,B354+C354," ")</f>
        <v> </v>
      </c>
      <c r="E354" s="13"/>
      <c r="F354" s="13"/>
      <c r="G354" s="13"/>
      <c r="H354" s="13"/>
      <c r="I354" s="13"/>
      <c r="J354" s="13"/>
      <c r="K354" s="14" t="str">
        <f aca="false">IF(L354&gt;0,IF(L354&gt;7630,('Conductivity to TDS'!$C$3*EXP((('Conductivity to TDS'!$D$3-LN('Operating Data (m3hr-bar)'!L354))^2)/'Conductivity to TDS'!$E$3)),('Conductivity to TDS'!$C$4*EXP((('Conductivity to TDS'!$D$4-LN('Operating Data (m3hr-bar)'!L354))^2)/'Conductivity to TDS'!$E$4)))," ")</f>
        <v> </v>
      </c>
      <c r="L354" s="13"/>
      <c r="M354" s="13"/>
      <c r="N354" s="14" t="str">
        <f aca="false">IF(O354&gt;0,IF(O354&gt;7630,('Conductivity to TDS'!$C$3*EXP((('Conductivity to TDS'!$D$3-LN('Operating Data (m3hr-bar)'!O354))^2)/'Conductivity to TDS'!$E$3)),('Conductivity to TDS'!$C$4*EXP((('Conductivity to TDS'!$D$4-LN('Operating Data (m3hr-bar)'!O354))^2)/'Conductivity to TDS'!$E$4)))," ")</f>
        <v> </v>
      </c>
      <c r="O354" s="13"/>
      <c r="P354" s="13"/>
      <c r="Q354" s="14" t="str">
        <f aca="false">IF(R354&gt;0,IF(R354&gt;7630,('Conductivity to TDS'!$C$3*EXP((('Conductivity to TDS'!$D$3-LN('Operating Data (m3hr-bar)'!R354))^2)/'Conductivity to TDS'!$E$3)),('Conductivity to TDS'!$C$4*EXP((('Conductivity to TDS'!$D$4-LN('Operating Data (m3hr-bar)'!R354))^2)/'Conductivity to TDS'!$E$4)))," ")</f>
        <v> </v>
      </c>
      <c r="R354" s="13"/>
      <c r="S354" s="13"/>
      <c r="T354" s="15" t="str">
        <f aca="false">IF(U354&gt;0,(U354-32)*5/9," ")</f>
        <v> </v>
      </c>
      <c r="U354" s="22"/>
      <c r="V354" s="23"/>
      <c r="W354" s="14" t="str">
        <f aca="false">IF(B354&gt;0,D354+E354," ")</f>
        <v> </v>
      </c>
      <c r="X354" s="14" t="str">
        <f aca="false">IF(A354-$C$8&lt;=0," ",A354-$C$8)</f>
        <v> </v>
      </c>
      <c r="Y354" s="18" t="str">
        <f aca="false">IF(B354&gt;0,D354/W354," ")</f>
        <v> </v>
      </c>
      <c r="Z354" s="14" t="str">
        <f aca="false">IF(F354&gt;0,F354-G354," ")</f>
        <v> </v>
      </c>
      <c r="AA354" s="14" t="str">
        <f aca="false">IF(F354&gt;0,G354-H354," ")</f>
        <v> </v>
      </c>
      <c r="AB354" s="19" t="str">
        <f aca="false">IF(U354&gt;0,EXP(2640*(1/298.15-1/(T354+273.15))),IF(V354&gt;0,EXP(2640*(1/298.15-1/(V354+273.15)))," "))</f>
        <v> </v>
      </c>
      <c r="AC354" s="14" t="str">
        <f aca="false">IF(B354&gt;0,IF(L354&gt;0,K354*(LN(1/(1-B354/W354))/(B354/W354)),M354*(LN(1/(1-B354/W354))/(B354/W354)))," ")</f>
        <v> </v>
      </c>
      <c r="AD354" s="14" t="str">
        <f aca="false">IF(C354&gt;0,AE354*(LN(1/(1-C354/(C354+E354)))/(C354/(C354+E354)))," ")</f>
        <v> </v>
      </c>
      <c r="AE354" s="14" t="str">
        <f aca="false">IF(B354&gt;0,IF(L354&gt;0,(K354*W354-B354*N354)/(C354+E354),(M354*W354-B354*P354)/(C354+E354))," ")</f>
        <v> </v>
      </c>
      <c r="AF354" s="14"/>
      <c r="AG354" s="14"/>
      <c r="AH354" s="15"/>
      <c r="AI354" s="15"/>
      <c r="AJ354" s="15" t="str">
        <f aca="false">IF(F354&gt;0,F354-(Z354/2)-AF354-I354+AH354," ")</f>
        <v> </v>
      </c>
      <c r="AK354" s="15" t="str">
        <f aca="false">IF(G354&gt;0,G354-(AA354/2)-AG354-J354+AI354," ")</f>
        <v> </v>
      </c>
      <c r="AL354" s="15" t="str">
        <f aca="false">IF(B354&gt;0,B354*$AJ$11*$AB$11/AJ354/AB354," ")</f>
        <v> </v>
      </c>
      <c r="AM354" s="15" t="str">
        <f aca="false">IF(C354&gt;0,C354*$AK$11*$AB$11/AK354/AB354," ")</f>
        <v> </v>
      </c>
      <c r="AN354" s="15" t="str">
        <f aca="false">IF(B354&gt;0,AL354+AM354," ")</f>
        <v> </v>
      </c>
      <c r="AO354" s="20"/>
      <c r="AP354" s="20"/>
      <c r="AQ354" s="20" t="str">
        <f aca="false">IF(B354&gt;0,IF(L354&gt;0,1-AO354,IF(M354&gt;0,1-AO354," "))," ")</f>
        <v> </v>
      </c>
      <c r="AR354" s="20" t="str">
        <f aca="false">IF(C354&gt;0,IF(L354&gt;0,1-AP354,IF(M354&gt;0,1-AP354," "))," ")</f>
        <v> </v>
      </c>
    </row>
    <row r="355" customFormat="false" ht="12.75" hidden="false" customHeight="false" outlineLevel="0" collapsed="false">
      <c r="A355" s="21"/>
      <c r="B355" s="13"/>
      <c r="C355" s="13"/>
      <c r="D355" s="14" t="str">
        <f aca="false">IF(B355&gt;0,B355+C355," ")</f>
        <v> </v>
      </c>
      <c r="E355" s="13"/>
      <c r="F355" s="13"/>
      <c r="G355" s="13"/>
      <c r="H355" s="13"/>
      <c r="I355" s="13"/>
      <c r="J355" s="13"/>
      <c r="K355" s="14" t="str">
        <f aca="false">IF(L355&gt;0,IF(L355&gt;7630,('Conductivity to TDS'!$C$3*EXP((('Conductivity to TDS'!$D$3-LN('Operating Data (m3hr-bar)'!L355))^2)/'Conductivity to TDS'!$E$3)),('Conductivity to TDS'!$C$4*EXP((('Conductivity to TDS'!$D$4-LN('Operating Data (m3hr-bar)'!L355))^2)/'Conductivity to TDS'!$E$4)))," ")</f>
        <v> </v>
      </c>
      <c r="L355" s="13"/>
      <c r="M355" s="13"/>
      <c r="N355" s="14" t="str">
        <f aca="false">IF(O355&gt;0,IF(O355&gt;7630,('Conductivity to TDS'!$C$3*EXP((('Conductivity to TDS'!$D$3-LN('Operating Data (m3hr-bar)'!O355))^2)/'Conductivity to TDS'!$E$3)),('Conductivity to TDS'!$C$4*EXP((('Conductivity to TDS'!$D$4-LN('Operating Data (m3hr-bar)'!O355))^2)/'Conductivity to TDS'!$E$4)))," ")</f>
        <v> </v>
      </c>
      <c r="O355" s="13"/>
      <c r="P355" s="13"/>
      <c r="Q355" s="14" t="str">
        <f aca="false">IF(R355&gt;0,IF(R355&gt;7630,('Conductivity to TDS'!$C$3*EXP((('Conductivity to TDS'!$D$3-LN('Operating Data (m3hr-bar)'!R355))^2)/'Conductivity to TDS'!$E$3)),('Conductivity to TDS'!$C$4*EXP((('Conductivity to TDS'!$D$4-LN('Operating Data (m3hr-bar)'!R355))^2)/'Conductivity to TDS'!$E$4)))," ")</f>
        <v> </v>
      </c>
      <c r="R355" s="13"/>
      <c r="S355" s="13"/>
      <c r="T355" s="15" t="str">
        <f aca="false">IF(U355&gt;0,(U355-32)*5/9," ")</f>
        <v> </v>
      </c>
      <c r="U355" s="22"/>
      <c r="V355" s="23"/>
      <c r="W355" s="14" t="str">
        <f aca="false">IF(B355&gt;0,D355+E355," ")</f>
        <v> </v>
      </c>
      <c r="X355" s="14" t="str">
        <f aca="false">IF(A355-$C$8&lt;=0," ",A355-$C$8)</f>
        <v> </v>
      </c>
      <c r="Y355" s="18" t="str">
        <f aca="false">IF(B355&gt;0,D355/W355," ")</f>
        <v> </v>
      </c>
      <c r="Z355" s="14" t="str">
        <f aca="false">IF(F355&gt;0,F355-G355," ")</f>
        <v> </v>
      </c>
      <c r="AA355" s="14" t="str">
        <f aca="false">IF(F355&gt;0,G355-H355," ")</f>
        <v> </v>
      </c>
      <c r="AB355" s="19" t="str">
        <f aca="false">IF(U355&gt;0,EXP(2640*(1/298.15-1/(T355+273.15))),IF(V355&gt;0,EXP(2640*(1/298.15-1/(V355+273.15)))," "))</f>
        <v> </v>
      </c>
      <c r="AC355" s="14" t="str">
        <f aca="false">IF(B355&gt;0,IF(L355&gt;0,K355*(LN(1/(1-B355/W355))/(B355/W355)),M355*(LN(1/(1-B355/W355))/(B355/W355)))," ")</f>
        <v> </v>
      </c>
      <c r="AD355" s="14" t="str">
        <f aca="false">IF(C355&gt;0,AE355*(LN(1/(1-C355/(C355+E355)))/(C355/(C355+E355)))," ")</f>
        <v> </v>
      </c>
      <c r="AE355" s="14" t="str">
        <f aca="false">IF(B355&gt;0,IF(L355&gt;0,(K355*W355-B355*N355)/(C355+E355),(M355*W355-B355*P355)/(C355+E355))," ")</f>
        <v> </v>
      </c>
      <c r="AF355" s="14"/>
      <c r="AG355" s="14"/>
      <c r="AH355" s="15"/>
      <c r="AI355" s="15"/>
      <c r="AJ355" s="15" t="str">
        <f aca="false">IF(F355&gt;0,F355-(Z355/2)-AF355-I355+AH355," ")</f>
        <v> </v>
      </c>
      <c r="AK355" s="15" t="str">
        <f aca="false">IF(G355&gt;0,G355-(AA355/2)-AG355-J355+AI355," ")</f>
        <v> </v>
      </c>
      <c r="AL355" s="15" t="str">
        <f aca="false">IF(B355&gt;0,B355*$AJ$11*$AB$11/AJ355/AB355," ")</f>
        <v> </v>
      </c>
      <c r="AM355" s="15" t="str">
        <f aca="false">IF(C355&gt;0,C355*$AK$11*$AB$11/AK355/AB355," ")</f>
        <v> </v>
      </c>
      <c r="AN355" s="15" t="str">
        <f aca="false">IF(B355&gt;0,AL355+AM355," ")</f>
        <v> </v>
      </c>
      <c r="AO355" s="20"/>
      <c r="AP355" s="20"/>
      <c r="AQ355" s="20" t="str">
        <f aca="false">IF(B355&gt;0,IF(L355&gt;0,1-AO355,IF(M355&gt;0,1-AO355," "))," ")</f>
        <v> </v>
      </c>
      <c r="AR355" s="20" t="str">
        <f aca="false">IF(C355&gt;0,IF(L355&gt;0,1-AP355,IF(M355&gt;0,1-AP355," "))," ")</f>
        <v> </v>
      </c>
    </row>
    <row r="356" customFormat="false" ht="12.75" hidden="false" customHeight="false" outlineLevel="0" collapsed="false">
      <c r="A356" s="21"/>
      <c r="B356" s="13"/>
      <c r="C356" s="13"/>
      <c r="D356" s="14" t="str">
        <f aca="false">IF(B356&gt;0,B356+C356," ")</f>
        <v> </v>
      </c>
      <c r="E356" s="13"/>
      <c r="F356" s="13"/>
      <c r="G356" s="13"/>
      <c r="H356" s="13"/>
      <c r="I356" s="13"/>
      <c r="J356" s="13"/>
      <c r="K356" s="14" t="str">
        <f aca="false">IF(L356&gt;0,IF(L356&gt;7630,('Conductivity to TDS'!$C$3*EXP((('Conductivity to TDS'!$D$3-LN('Operating Data (m3hr-bar)'!L356))^2)/'Conductivity to TDS'!$E$3)),('Conductivity to TDS'!$C$4*EXP((('Conductivity to TDS'!$D$4-LN('Operating Data (m3hr-bar)'!L356))^2)/'Conductivity to TDS'!$E$4)))," ")</f>
        <v> </v>
      </c>
      <c r="L356" s="13"/>
      <c r="M356" s="13"/>
      <c r="N356" s="14" t="str">
        <f aca="false">IF(O356&gt;0,IF(O356&gt;7630,('Conductivity to TDS'!$C$3*EXP((('Conductivity to TDS'!$D$3-LN('Operating Data (m3hr-bar)'!O356))^2)/'Conductivity to TDS'!$E$3)),('Conductivity to TDS'!$C$4*EXP((('Conductivity to TDS'!$D$4-LN('Operating Data (m3hr-bar)'!O356))^2)/'Conductivity to TDS'!$E$4)))," ")</f>
        <v> </v>
      </c>
      <c r="O356" s="13"/>
      <c r="P356" s="13"/>
      <c r="Q356" s="14" t="str">
        <f aca="false">IF(R356&gt;0,IF(R356&gt;7630,('Conductivity to TDS'!$C$3*EXP((('Conductivity to TDS'!$D$3-LN('Operating Data (m3hr-bar)'!R356))^2)/'Conductivity to TDS'!$E$3)),('Conductivity to TDS'!$C$4*EXP((('Conductivity to TDS'!$D$4-LN('Operating Data (m3hr-bar)'!R356))^2)/'Conductivity to TDS'!$E$4)))," ")</f>
        <v> </v>
      </c>
      <c r="R356" s="13"/>
      <c r="S356" s="13"/>
      <c r="T356" s="15" t="str">
        <f aca="false">IF(U356&gt;0,(U356-32)*5/9," ")</f>
        <v> </v>
      </c>
      <c r="U356" s="22"/>
      <c r="V356" s="23"/>
      <c r="W356" s="14" t="str">
        <f aca="false">IF(B356&gt;0,D356+E356," ")</f>
        <v> </v>
      </c>
      <c r="X356" s="14" t="str">
        <f aca="false">IF(A356-$C$8&lt;=0," ",A356-$C$8)</f>
        <v> </v>
      </c>
      <c r="Y356" s="18" t="str">
        <f aca="false">IF(B356&gt;0,D356/W356," ")</f>
        <v> </v>
      </c>
      <c r="Z356" s="14" t="str">
        <f aca="false">IF(F356&gt;0,F356-G356," ")</f>
        <v> </v>
      </c>
      <c r="AA356" s="14" t="str">
        <f aca="false">IF(F356&gt;0,G356-H356," ")</f>
        <v> </v>
      </c>
      <c r="AB356" s="19" t="str">
        <f aca="false">IF(U356&gt;0,EXP(2640*(1/298.15-1/(T356+273.15))),IF(V356&gt;0,EXP(2640*(1/298.15-1/(V356+273.15)))," "))</f>
        <v> </v>
      </c>
      <c r="AC356" s="14" t="str">
        <f aca="false">IF(B356&gt;0,IF(L356&gt;0,K356*(LN(1/(1-B356/W356))/(B356/W356)),M356*(LN(1/(1-B356/W356))/(B356/W356)))," ")</f>
        <v> </v>
      </c>
      <c r="AD356" s="14" t="str">
        <f aca="false">IF(C356&gt;0,AE356*(LN(1/(1-C356/(C356+E356)))/(C356/(C356+E356)))," ")</f>
        <v> </v>
      </c>
      <c r="AE356" s="14" t="str">
        <f aca="false">IF(B356&gt;0,IF(L356&gt;0,(K356*W356-B356*N356)/(C356+E356),(M356*W356-B356*P356)/(C356+E356))," ")</f>
        <v> </v>
      </c>
      <c r="AF356" s="14"/>
      <c r="AG356" s="14"/>
      <c r="AH356" s="15"/>
      <c r="AI356" s="15"/>
      <c r="AJ356" s="15" t="str">
        <f aca="false">IF(F356&gt;0,F356-(Z356/2)-AF356-I356+AH356," ")</f>
        <v> </v>
      </c>
      <c r="AK356" s="15" t="str">
        <f aca="false">IF(G356&gt;0,G356-(AA356/2)-AG356-J356+AI356," ")</f>
        <v> </v>
      </c>
      <c r="AL356" s="15" t="str">
        <f aca="false">IF(B356&gt;0,B356*$AJ$11*$AB$11/AJ356/AB356," ")</f>
        <v> </v>
      </c>
      <c r="AM356" s="15" t="str">
        <f aca="false">IF(C356&gt;0,C356*$AK$11*$AB$11/AK356/AB356," ")</f>
        <v> </v>
      </c>
      <c r="AN356" s="15" t="str">
        <f aca="false">IF(B356&gt;0,AL356+AM356," ")</f>
        <v> </v>
      </c>
      <c r="AO356" s="20"/>
      <c r="AP356" s="20"/>
      <c r="AQ356" s="20" t="str">
        <f aca="false">IF(B356&gt;0,IF(L356&gt;0,1-AO356,IF(M356&gt;0,1-AO356," "))," ")</f>
        <v> </v>
      </c>
      <c r="AR356" s="20" t="str">
        <f aca="false">IF(C356&gt;0,IF(L356&gt;0,1-AP356,IF(M356&gt;0,1-AP356," "))," ")</f>
        <v> </v>
      </c>
    </row>
    <row r="357" customFormat="false" ht="12.75" hidden="false" customHeight="false" outlineLevel="0" collapsed="false">
      <c r="A357" s="21"/>
      <c r="B357" s="13"/>
      <c r="C357" s="13"/>
      <c r="D357" s="14" t="str">
        <f aca="false">IF(B357&gt;0,B357+C357," ")</f>
        <v> </v>
      </c>
      <c r="E357" s="13"/>
      <c r="F357" s="13"/>
      <c r="G357" s="13"/>
      <c r="H357" s="13"/>
      <c r="I357" s="13"/>
      <c r="J357" s="13"/>
      <c r="K357" s="14" t="str">
        <f aca="false">IF(L357&gt;0,IF(L357&gt;7630,('Conductivity to TDS'!$C$3*EXP((('Conductivity to TDS'!$D$3-LN('Operating Data (m3hr-bar)'!L357))^2)/'Conductivity to TDS'!$E$3)),('Conductivity to TDS'!$C$4*EXP((('Conductivity to TDS'!$D$4-LN('Operating Data (m3hr-bar)'!L357))^2)/'Conductivity to TDS'!$E$4)))," ")</f>
        <v> </v>
      </c>
      <c r="L357" s="13"/>
      <c r="M357" s="13"/>
      <c r="N357" s="14" t="str">
        <f aca="false">IF(O357&gt;0,IF(O357&gt;7630,('Conductivity to TDS'!$C$3*EXP((('Conductivity to TDS'!$D$3-LN('Operating Data (m3hr-bar)'!O357))^2)/'Conductivity to TDS'!$E$3)),('Conductivity to TDS'!$C$4*EXP((('Conductivity to TDS'!$D$4-LN('Operating Data (m3hr-bar)'!O357))^2)/'Conductivity to TDS'!$E$4)))," ")</f>
        <v> </v>
      </c>
      <c r="O357" s="13"/>
      <c r="P357" s="13"/>
      <c r="Q357" s="14" t="str">
        <f aca="false">IF(R357&gt;0,IF(R357&gt;7630,('Conductivity to TDS'!$C$3*EXP((('Conductivity to TDS'!$D$3-LN('Operating Data (m3hr-bar)'!R357))^2)/'Conductivity to TDS'!$E$3)),('Conductivity to TDS'!$C$4*EXP((('Conductivity to TDS'!$D$4-LN('Operating Data (m3hr-bar)'!R357))^2)/'Conductivity to TDS'!$E$4)))," ")</f>
        <v> </v>
      </c>
      <c r="R357" s="13"/>
      <c r="S357" s="13"/>
      <c r="T357" s="15" t="str">
        <f aca="false">IF(U357&gt;0,(U357-32)*5/9," ")</f>
        <v> </v>
      </c>
      <c r="U357" s="22"/>
      <c r="V357" s="23"/>
      <c r="W357" s="14" t="str">
        <f aca="false">IF(B357&gt;0,D357+E357," ")</f>
        <v> </v>
      </c>
      <c r="X357" s="14" t="str">
        <f aca="false">IF(A357-$C$8&lt;=0," ",A357-$C$8)</f>
        <v> </v>
      </c>
      <c r="Y357" s="18" t="str">
        <f aca="false">IF(B357&gt;0,D357/W357," ")</f>
        <v> </v>
      </c>
      <c r="Z357" s="14" t="str">
        <f aca="false">IF(F357&gt;0,F357-G357," ")</f>
        <v> </v>
      </c>
      <c r="AA357" s="14" t="str">
        <f aca="false">IF(F357&gt;0,G357-H357," ")</f>
        <v> </v>
      </c>
      <c r="AB357" s="19" t="str">
        <f aca="false">IF(U357&gt;0,EXP(2640*(1/298.15-1/(T357+273.15))),IF(V357&gt;0,EXP(2640*(1/298.15-1/(V357+273.15)))," "))</f>
        <v> </v>
      </c>
      <c r="AC357" s="14" t="str">
        <f aca="false">IF(B357&gt;0,IF(L357&gt;0,K357*(LN(1/(1-B357/W357))/(B357/W357)),M357*(LN(1/(1-B357/W357))/(B357/W357)))," ")</f>
        <v> </v>
      </c>
      <c r="AD357" s="14" t="str">
        <f aca="false">IF(C357&gt;0,AE357*(LN(1/(1-C357/(C357+E357)))/(C357/(C357+E357)))," ")</f>
        <v> </v>
      </c>
      <c r="AE357" s="14" t="str">
        <f aca="false">IF(B357&gt;0,IF(L357&gt;0,(K357*W357-B357*N357)/(C357+E357),(M357*W357-B357*P357)/(C357+E357))," ")</f>
        <v> </v>
      </c>
      <c r="AF357" s="14"/>
      <c r="AG357" s="14"/>
      <c r="AH357" s="15"/>
      <c r="AI357" s="15"/>
      <c r="AJ357" s="15" t="str">
        <f aca="false">IF(F357&gt;0,F357-(Z357/2)-AF357-I357+AH357," ")</f>
        <v> </v>
      </c>
      <c r="AK357" s="15" t="str">
        <f aca="false">IF(G357&gt;0,G357-(AA357/2)-AG357-J357+AI357," ")</f>
        <v> </v>
      </c>
      <c r="AL357" s="15" t="str">
        <f aca="false">IF(B357&gt;0,B357*$AJ$11*$AB$11/AJ357/AB357," ")</f>
        <v> </v>
      </c>
      <c r="AM357" s="15" t="str">
        <f aca="false">IF(C357&gt;0,C357*$AK$11*$AB$11/AK357/AB357," ")</f>
        <v> </v>
      </c>
      <c r="AN357" s="15" t="str">
        <f aca="false">IF(B357&gt;0,AL357+AM357," ")</f>
        <v> </v>
      </c>
      <c r="AO357" s="20"/>
      <c r="AP357" s="20"/>
      <c r="AQ357" s="20" t="str">
        <f aca="false">IF(B357&gt;0,IF(L357&gt;0,1-AO357,IF(M357&gt;0,1-AO357," "))," ")</f>
        <v> </v>
      </c>
      <c r="AR357" s="20" t="str">
        <f aca="false">IF(C357&gt;0,IF(L357&gt;0,1-AP357,IF(M357&gt;0,1-AP357," "))," ")</f>
        <v> </v>
      </c>
    </row>
    <row r="358" customFormat="false" ht="12.75" hidden="false" customHeight="false" outlineLevel="0" collapsed="false">
      <c r="A358" s="21"/>
      <c r="B358" s="13"/>
      <c r="C358" s="13"/>
      <c r="D358" s="14" t="str">
        <f aca="false">IF(B358&gt;0,B358+C358," ")</f>
        <v> </v>
      </c>
      <c r="E358" s="13"/>
      <c r="F358" s="13"/>
      <c r="G358" s="13"/>
      <c r="H358" s="13"/>
      <c r="I358" s="13"/>
      <c r="J358" s="13"/>
      <c r="K358" s="14" t="str">
        <f aca="false">IF(L358&gt;0,IF(L358&gt;7630,('Conductivity to TDS'!$C$3*EXP((('Conductivity to TDS'!$D$3-LN('Operating Data (m3hr-bar)'!L358))^2)/'Conductivity to TDS'!$E$3)),('Conductivity to TDS'!$C$4*EXP((('Conductivity to TDS'!$D$4-LN('Operating Data (m3hr-bar)'!L358))^2)/'Conductivity to TDS'!$E$4)))," ")</f>
        <v> </v>
      </c>
      <c r="L358" s="13"/>
      <c r="M358" s="13"/>
      <c r="N358" s="14" t="str">
        <f aca="false">IF(O358&gt;0,IF(O358&gt;7630,('Conductivity to TDS'!$C$3*EXP((('Conductivity to TDS'!$D$3-LN('Operating Data (m3hr-bar)'!O358))^2)/'Conductivity to TDS'!$E$3)),('Conductivity to TDS'!$C$4*EXP((('Conductivity to TDS'!$D$4-LN('Operating Data (m3hr-bar)'!O358))^2)/'Conductivity to TDS'!$E$4)))," ")</f>
        <v> </v>
      </c>
      <c r="O358" s="13"/>
      <c r="P358" s="13"/>
      <c r="Q358" s="14" t="str">
        <f aca="false">IF(R358&gt;0,IF(R358&gt;7630,('Conductivity to TDS'!$C$3*EXP((('Conductivity to TDS'!$D$3-LN('Operating Data (m3hr-bar)'!R358))^2)/'Conductivity to TDS'!$E$3)),('Conductivity to TDS'!$C$4*EXP((('Conductivity to TDS'!$D$4-LN('Operating Data (m3hr-bar)'!R358))^2)/'Conductivity to TDS'!$E$4)))," ")</f>
        <v> </v>
      </c>
      <c r="R358" s="13"/>
      <c r="S358" s="13"/>
      <c r="T358" s="15" t="str">
        <f aca="false">IF(U358&gt;0,(U358-32)*5/9," ")</f>
        <v> </v>
      </c>
      <c r="U358" s="22"/>
      <c r="V358" s="23"/>
      <c r="W358" s="14" t="str">
        <f aca="false">IF(B358&gt;0,D358+E358," ")</f>
        <v> </v>
      </c>
      <c r="X358" s="14" t="str">
        <f aca="false">IF(A358-$C$8&lt;=0," ",A358-$C$8)</f>
        <v> </v>
      </c>
      <c r="Y358" s="18" t="str">
        <f aca="false">IF(B358&gt;0,D358/W358," ")</f>
        <v> </v>
      </c>
      <c r="Z358" s="14" t="str">
        <f aca="false">IF(F358&gt;0,F358-G358," ")</f>
        <v> </v>
      </c>
      <c r="AA358" s="14" t="str">
        <f aca="false">IF(F358&gt;0,G358-H358," ")</f>
        <v> </v>
      </c>
      <c r="AB358" s="19" t="str">
        <f aca="false">IF(U358&gt;0,EXP(2640*(1/298.15-1/(T358+273.15))),IF(V358&gt;0,EXP(2640*(1/298.15-1/(V358+273.15)))," "))</f>
        <v> </v>
      </c>
      <c r="AC358" s="14" t="str">
        <f aca="false">IF(B358&gt;0,IF(L358&gt;0,K358*(LN(1/(1-B358/W358))/(B358/W358)),M358*(LN(1/(1-B358/W358))/(B358/W358)))," ")</f>
        <v> </v>
      </c>
      <c r="AD358" s="14" t="str">
        <f aca="false">IF(C358&gt;0,AE358*(LN(1/(1-C358/(C358+E358)))/(C358/(C358+E358)))," ")</f>
        <v> </v>
      </c>
      <c r="AE358" s="14" t="str">
        <f aca="false">IF(B358&gt;0,IF(L358&gt;0,(K358*W358-B358*N358)/(C358+E358),(M358*W358-B358*P358)/(C358+E358))," ")</f>
        <v> </v>
      </c>
      <c r="AF358" s="14"/>
      <c r="AG358" s="14"/>
      <c r="AH358" s="15"/>
      <c r="AI358" s="15"/>
      <c r="AJ358" s="15" t="str">
        <f aca="false">IF(F358&gt;0,F358-(Z358/2)-AF358-I358+AH358," ")</f>
        <v> </v>
      </c>
      <c r="AK358" s="15" t="str">
        <f aca="false">IF(G358&gt;0,G358-(AA358/2)-AG358-J358+AI358," ")</f>
        <v> </v>
      </c>
      <c r="AL358" s="15" t="str">
        <f aca="false">IF(B358&gt;0,B358*$AJ$11*$AB$11/AJ358/AB358," ")</f>
        <v> </v>
      </c>
      <c r="AM358" s="15" t="str">
        <f aca="false">IF(C358&gt;0,C358*$AK$11*$AB$11/AK358/AB358," ")</f>
        <v> </v>
      </c>
      <c r="AN358" s="15" t="str">
        <f aca="false">IF(B358&gt;0,AL358+AM358," ")</f>
        <v> </v>
      </c>
      <c r="AO358" s="20"/>
      <c r="AP358" s="20"/>
      <c r="AQ358" s="20" t="str">
        <f aca="false">IF(B358&gt;0,IF(L358&gt;0,1-AO358,IF(M358&gt;0,1-AO358," "))," ")</f>
        <v> </v>
      </c>
      <c r="AR358" s="20" t="str">
        <f aca="false">IF(C358&gt;0,IF(L358&gt;0,1-AP358,IF(M358&gt;0,1-AP358," "))," ")</f>
        <v> </v>
      </c>
    </row>
    <row r="359" customFormat="false" ht="12.75" hidden="false" customHeight="false" outlineLevel="0" collapsed="false">
      <c r="A359" s="21"/>
      <c r="B359" s="13"/>
      <c r="C359" s="13"/>
      <c r="D359" s="14" t="str">
        <f aca="false">IF(B359&gt;0,B359+C359," ")</f>
        <v> </v>
      </c>
      <c r="E359" s="13"/>
      <c r="F359" s="13"/>
      <c r="G359" s="13"/>
      <c r="H359" s="13"/>
      <c r="I359" s="13"/>
      <c r="J359" s="13"/>
      <c r="K359" s="14" t="str">
        <f aca="false">IF(L359&gt;0,IF(L359&gt;7630,('Conductivity to TDS'!$C$3*EXP((('Conductivity to TDS'!$D$3-LN('Operating Data (m3hr-bar)'!L359))^2)/'Conductivity to TDS'!$E$3)),('Conductivity to TDS'!$C$4*EXP((('Conductivity to TDS'!$D$4-LN('Operating Data (m3hr-bar)'!L359))^2)/'Conductivity to TDS'!$E$4)))," ")</f>
        <v> </v>
      </c>
      <c r="L359" s="13"/>
      <c r="M359" s="13"/>
      <c r="N359" s="14" t="str">
        <f aca="false">IF(O359&gt;0,IF(O359&gt;7630,('Conductivity to TDS'!$C$3*EXP((('Conductivity to TDS'!$D$3-LN('Operating Data (m3hr-bar)'!O359))^2)/'Conductivity to TDS'!$E$3)),('Conductivity to TDS'!$C$4*EXP((('Conductivity to TDS'!$D$4-LN('Operating Data (m3hr-bar)'!O359))^2)/'Conductivity to TDS'!$E$4)))," ")</f>
        <v> </v>
      </c>
      <c r="O359" s="13"/>
      <c r="P359" s="13"/>
      <c r="Q359" s="14" t="str">
        <f aca="false">IF(R359&gt;0,IF(R359&gt;7630,('Conductivity to TDS'!$C$3*EXP((('Conductivity to TDS'!$D$3-LN('Operating Data (m3hr-bar)'!R359))^2)/'Conductivity to TDS'!$E$3)),('Conductivity to TDS'!$C$4*EXP((('Conductivity to TDS'!$D$4-LN('Operating Data (m3hr-bar)'!R359))^2)/'Conductivity to TDS'!$E$4)))," ")</f>
        <v> </v>
      </c>
      <c r="R359" s="13"/>
      <c r="S359" s="13"/>
      <c r="T359" s="15" t="str">
        <f aca="false">IF(U359&gt;0,(U359-32)*5/9," ")</f>
        <v> </v>
      </c>
      <c r="U359" s="22"/>
      <c r="V359" s="23"/>
      <c r="W359" s="14" t="str">
        <f aca="false">IF(B359&gt;0,D359+E359," ")</f>
        <v> </v>
      </c>
      <c r="X359" s="14" t="str">
        <f aca="false">IF(A359-$C$8&lt;=0," ",A359-$C$8)</f>
        <v> </v>
      </c>
      <c r="Y359" s="18" t="str">
        <f aca="false">IF(B359&gt;0,D359/W359," ")</f>
        <v> </v>
      </c>
      <c r="Z359" s="14" t="str">
        <f aca="false">IF(F359&gt;0,F359-G359," ")</f>
        <v> </v>
      </c>
      <c r="AA359" s="14" t="str">
        <f aca="false">IF(F359&gt;0,G359-H359," ")</f>
        <v> </v>
      </c>
      <c r="AB359" s="19" t="str">
        <f aca="false">IF(U359&gt;0,EXP(2640*(1/298.15-1/(T359+273.15))),IF(V359&gt;0,EXP(2640*(1/298.15-1/(V359+273.15)))," "))</f>
        <v> </v>
      </c>
      <c r="AC359" s="14" t="str">
        <f aca="false">IF(B359&gt;0,IF(L359&gt;0,K359*(LN(1/(1-B359/W359))/(B359/W359)),M359*(LN(1/(1-B359/W359))/(B359/W359)))," ")</f>
        <v> </v>
      </c>
      <c r="AD359" s="14" t="str">
        <f aca="false">IF(C359&gt;0,AE359*(LN(1/(1-C359/(C359+E359)))/(C359/(C359+E359)))," ")</f>
        <v> </v>
      </c>
      <c r="AE359" s="14" t="str">
        <f aca="false">IF(B359&gt;0,IF(L359&gt;0,(K359*W359-B359*N359)/(C359+E359),(M359*W359-B359*P359)/(C359+E359))," ")</f>
        <v> </v>
      </c>
      <c r="AF359" s="14"/>
      <c r="AG359" s="14"/>
      <c r="AH359" s="15"/>
      <c r="AI359" s="15"/>
      <c r="AJ359" s="15" t="str">
        <f aca="false">IF(F359&gt;0,F359-(Z359/2)-AF359-I359+AH359," ")</f>
        <v> </v>
      </c>
      <c r="AK359" s="15" t="str">
        <f aca="false">IF(G359&gt;0,G359-(AA359/2)-AG359-J359+AI359," ")</f>
        <v> </v>
      </c>
      <c r="AL359" s="15" t="str">
        <f aca="false">IF(B359&gt;0,B359*$AJ$11*$AB$11/AJ359/AB359," ")</f>
        <v> </v>
      </c>
      <c r="AM359" s="15" t="str">
        <f aca="false">IF(C359&gt;0,C359*$AK$11*$AB$11/AK359/AB359," ")</f>
        <v> </v>
      </c>
      <c r="AN359" s="15" t="str">
        <f aca="false">IF(B359&gt;0,AL359+AM359," ")</f>
        <v> </v>
      </c>
      <c r="AO359" s="20"/>
      <c r="AP359" s="20"/>
      <c r="AQ359" s="20" t="str">
        <f aca="false">IF(B359&gt;0,IF(L359&gt;0,1-AO359,IF(M359&gt;0,1-AO359," "))," ")</f>
        <v> </v>
      </c>
      <c r="AR359" s="20" t="str">
        <f aca="false">IF(C359&gt;0,IF(L359&gt;0,1-AP359,IF(M359&gt;0,1-AP359," "))," ")</f>
        <v> </v>
      </c>
    </row>
    <row r="360" customFormat="false" ht="12.75" hidden="false" customHeight="false" outlineLevel="0" collapsed="false">
      <c r="A360" s="21"/>
      <c r="B360" s="13"/>
      <c r="C360" s="13"/>
      <c r="D360" s="14" t="str">
        <f aca="false">IF(B360&gt;0,B360+C360," ")</f>
        <v> </v>
      </c>
      <c r="E360" s="13"/>
      <c r="F360" s="13"/>
      <c r="G360" s="13"/>
      <c r="H360" s="13"/>
      <c r="I360" s="13"/>
      <c r="J360" s="13"/>
      <c r="K360" s="14" t="str">
        <f aca="false">IF(L360&gt;0,IF(L360&gt;7630,('Conductivity to TDS'!$C$3*EXP((('Conductivity to TDS'!$D$3-LN('Operating Data (m3hr-bar)'!L360))^2)/'Conductivity to TDS'!$E$3)),('Conductivity to TDS'!$C$4*EXP((('Conductivity to TDS'!$D$4-LN('Operating Data (m3hr-bar)'!L360))^2)/'Conductivity to TDS'!$E$4)))," ")</f>
        <v> </v>
      </c>
      <c r="L360" s="13"/>
      <c r="M360" s="13"/>
      <c r="N360" s="14" t="str">
        <f aca="false">IF(O360&gt;0,IF(O360&gt;7630,('Conductivity to TDS'!$C$3*EXP((('Conductivity to TDS'!$D$3-LN('Operating Data (m3hr-bar)'!O360))^2)/'Conductivity to TDS'!$E$3)),('Conductivity to TDS'!$C$4*EXP((('Conductivity to TDS'!$D$4-LN('Operating Data (m3hr-bar)'!O360))^2)/'Conductivity to TDS'!$E$4)))," ")</f>
        <v> </v>
      </c>
      <c r="O360" s="13"/>
      <c r="P360" s="13"/>
      <c r="Q360" s="14" t="str">
        <f aca="false">IF(R360&gt;0,IF(R360&gt;7630,('Conductivity to TDS'!$C$3*EXP((('Conductivity to TDS'!$D$3-LN('Operating Data (m3hr-bar)'!R360))^2)/'Conductivity to TDS'!$E$3)),('Conductivity to TDS'!$C$4*EXP((('Conductivity to TDS'!$D$4-LN('Operating Data (m3hr-bar)'!R360))^2)/'Conductivity to TDS'!$E$4)))," ")</f>
        <v> </v>
      </c>
      <c r="R360" s="13"/>
      <c r="S360" s="13"/>
      <c r="T360" s="15" t="str">
        <f aca="false">IF(U360&gt;0,(U360-32)*5/9," ")</f>
        <v> </v>
      </c>
      <c r="U360" s="22"/>
      <c r="V360" s="23"/>
      <c r="W360" s="14" t="str">
        <f aca="false">IF(B360&gt;0,D360+E360," ")</f>
        <v> </v>
      </c>
      <c r="X360" s="14" t="str">
        <f aca="false">IF(A360-$C$8&lt;=0," ",A360-$C$8)</f>
        <v> </v>
      </c>
      <c r="Y360" s="18" t="str">
        <f aca="false">IF(B360&gt;0,D360/W360," ")</f>
        <v> </v>
      </c>
      <c r="Z360" s="14" t="str">
        <f aca="false">IF(F360&gt;0,F360-G360," ")</f>
        <v> </v>
      </c>
      <c r="AA360" s="14" t="str">
        <f aca="false">IF(F360&gt;0,G360-H360," ")</f>
        <v> </v>
      </c>
      <c r="AB360" s="19" t="str">
        <f aca="false">IF(U360&gt;0,EXP(2640*(1/298.15-1/(T360+273.15))),IF(V360&gt;0,EXP(2640*(1/298.15-1/(V360+273.15)))," "))</f>
        <v> </v>
      </c>
      <c r="AC360" s="14" t="str">
        <f aca="false">IF(B360&gt;0,IF(L360&gt;0,K360*(LN(1/(1-B360/W360))/(B360/W360)),M360*(LN(1/(1-B360/W360))/(B360/W360)))," ")</f>
        <v> </v>
      </c>
      <c r="AD360" s="14" t="str">
        <f aca="false">IF(C360&gt;0,AE360*(LN(1/(1-C360/(C360+E360)))/(C360/(C360+E360)))," ")</f>
        <v> </v>
      </c>
      <c r="AE360" s="14" t="str">
        <f aca="false">IF(B360&gt;0,IF(L360&gt;0,(K360*W360-B360*N360)/(C360+E360),(M360*W360-B360*P360)/(C360+E360))," ")</f>
        <v> </v>
      </c>
      <c r="AF360" s="14"/>
      <c r="AG360" s="14"/>
      <c r="AH360" s="15"/>
      <c r="AI360" s="15"/>
      <c r="AJ360" s="15" t="str">
        <f aca="false">IF(F360&gt;0,F360-(Z360/2)-AF360-I360+AH360," ")</f>
        <v> </v>
      </c>
      <c r="AK360" s="15" t="str">
        <f aca="false">IF(G360&gt;0,G360-(AA360/2)-AG360-J360+AI360," ")</f>
        <v> </v>
      </c>
      <c r="AL360" s="15" t="str">
        <f aca="false">IF(B360&gt;0,B360*$AJ$11*$AB$11/AJ360/AB360," ")</f>
        <v> </v>
      </c>
      <c r="AM360" s="15" t="str">
        <f aca="false">IF(C360&gt;0,C360*$AK$11*$AB$11/AK360/AB360," ")</f>
        <v> </v>
      </c>
      <c r="AN360" s="15" t="str">
        <f aca="false">IF(B360&gt;0,AL360+AM360," ")</f>
        <v> </v>
      </c>
      <c r="AO360" s="20"/>
      <c r="AP360" s="20"/>
      <c r="AQ360" s="20" t="str">
        <f aca="false">IF(B360&gt;0,IF(L360&gt;0,1-AO360,IF(M360&gt;0,1-AO360," "))," ")</f>
        <v> </v>
      </c>
      <c r="AR360" s="20" t="str">
        <f aca="false">IF(C360&gt;0,IF(L360&gt;0,1-AP360,IF(M360&gt;0,1-AP360," "))," ")</f>
        <v> </v>
      </c>
    </row>
    <row r="361" customFormat="false" ht="12.75" hidden="false" customHeight="false" outlineLevel="0" collapsed="false">
      <c r="A361" s="21"/>
      <c r="B361" s="13"/>
      <c r="C361" s="13"/>
      <c r="D361" s="14" t="str">
        <f aca="false">IF(B361&gt;0,B361+C361," ")</f>
        <v> </v>
      </c>
      <c r="E361" s="13"/>
      <c r="F361" s="13"/>
      <c r="G361" s="13"/>
      <c r="H361" s="13"/>
      <c r="I361" s="13"/>
      <c r="J361" s="13"/>
      <c r="K361" s="14" t="str">
        <f aca="false">IF(L361&gt;0,IF(L361&gt;7630,('Conductivity to TDS'!$C$3*EXP((('Conductivity to TDS'!$D$3-LN('Operating Data (m3hr-bar)'!L361))^2)/'Conductivity to TDS'!$E$3)),('Conductivity to TDS'!$C$4*EXP((('Conductivity to TDS'!$D$4-LN('Operating Data (m3hr-bar)'!L361))^2)/'Conductivity to TDS'!$E$4)))," ")</f>
        <v> </v>
      </c>
      <c r="L361" s="13"/>
      <c r="M361" s="13"/>
      <c r="N361" s="14" t="str">
        <f aca="false">IF(O361&gt;0,IF(O361&gt;7630,('Conductivity to TDS'!$C$3*EXP((('Conductivity to TDS'!$D$3-LN('Operating Data (m3hr-bar)'!O361))^2)/'Conductivity to TDS'!$E$3)),('Conductivity to TDS'!$C$4*EXP((('Conductivity to TDS'!$D$4-LN('Operating Data (m3hr-bar)'!O361))^2)/'Conductivity to TDS'!$E$4)))," ")</f>
        <v> </v>
      </c>
      <c r="O361" s="13"/>
      <c r="P361" s="13"/>
      <c r="Q361" s="14" t="str">
        <f aca="false">IF(R361&gt;0,IF(R361&gt;7630,('Conductivity to TDS'!$C$3*EXP((('Conductivity to TDS'!$D$3-LN('Operating Data (m3hr-bar)'!R361))^2)/'Conductivity to TDS'!$E$3)),('Conductivity to TDS'!$C$4*EXP((('Conductivity to TDS'!$D$4-LN('Operating Data (m3hr-bar)'!R361))^2)/'Conductivity to TDS'!$E$4)))," ")</f>
        <v> </v>
      </c>
      <c r="R361" s="13"/>
      <c r="S361" s="13"/>
      <c r="T361" s="15" t="str">
        <f aca="false">IF(U361&gt;0,(U361-32)*5/9," ")</f>
        <v> </v>
      </c>
      <c r="U361" s="22"/>
      <c r="V361" s="23"/>
      <c r="W361" s="14" t="str">
        <f aca="false">IF(B361&gt;0,D361+E361," ")</f>
        <v> </v>
      </c>
      <c r="X361" s="14" t="str">
        <f aca="false">IF(A361-$C$8&lt;=0," ",A361-$C$8)</f>
        <v> </v>
      </c>
      <c r="Y361" s="18" t="str">
        <f aca="false">IF(B361&gt;0,D361/W361," ")</f>
        <v> </v>
      </c>
      <c r="Z361" s="14" t="str">
        <f aca="false">IF(F361&gt;0,F361-G361," ")</f>
        <v> </v>
      </c>
      <c r="AA361" s="14" t="str">
        <f aca="false">IF(F361&gt;0,G361-H361," ")</f>
        <v> </v>
      </c>
      <c r="AB361" s="19" t="str">
        <f aca="false">IF(U361&gt;0,EXP(2640*(1/298.15-1/(T361+273.15))),IF(V361&gt;0,EXP(2640*(1/298.15-1/(V361+273.15)))," "))</f>
        <v> </v>
      </c>
      <c r="AC361" s="14" t="str">
        <f aca="false">IF(B361&gt;0,IF(L361&gt;0,K361*(LN(1/(1-B361/W361))/(B361/W361)),M361*(LN(1/(1-B361/W361))/(B361/W361)))," ")</f>
        <v> </v>
      </c>
      <c r="AD361" s="14" t="str">
        <f aca="false">IF(C361&gt;0,AE361*(LN(1/(1-C361/(C361+E361)))/(C361/(C361+E361)))," ")</f>
        <v> </v>
      </c>
      <c r="AE361" s="14" t="str">
        <f aca="false">IF(B361&gt;0,IF(L361&gt;0,(K361*W361-B361*N361)/(C361+E361),(M361*W361-B361*P361)/(C361+E361))," ")</f>
        <v> </v>
      </c>
      <c r="AF361" s="14"/>
      <c r="AG361" s="14"/>
      <c r="AH361" s="15"/>
      <c r="AI361" s="15"/>
      <c r="AJ361" s="15" t="str">
        <f aca="false">IF(F361&gt;0,F361-(Z361/2)-AF361-I361+AH361," ")</f>
        <v> </v>
      </c>
      <c r="AK361" s="15" t="str">
        <f aca="false">IF(G361&gt;0,G361-(AA361/2)-AG361-J361+AI361," ")</f>
        <v> </v>
      </c>
      <c r="AL361" s="15" t="str">
        <f aca="false">IF(B361&gt;0,B361*$AJ$11*$AB$11/AJ361/AB361," ")</f>
        <v> </v>
      </c>
      <c r="AM361" s="15" t="str">
        <f aca="false">IF(C361&gt;0,C361*$AK$11*$AB$11/AK361/AB361," ")</f>
        <v> </v>
      </c>
      <c r="AN361" s="15" t="str">
        <f aca="false">IF(B361&gt;0,AL361+AM361," ")</f>
        <v> </v>
      </c>
      <c r="AO361" s="20"/>
      <c r="AP361" s="20"/>
      <c r="AQ361" s="20" t="str">
        <f aca="false">IF(B361&gt;0,IF(L361&gt;0,1-AO361,IF(M361&gt;0,1-AO361," "))," ")</f>
        <v> </v>
      </c>
      <c r="AR361" s="20" t="str">
        <f aca="false">IF(C361&gt;0,IF(L361&gt;0,1-AP361,IF(M361&gt;0,1-AP361," "))," ")</f>
        <v> </v>
      </c>
    </row>
    <row r="362" customFormat="false" ht="12.75" hidden="false" customHeight="false" outlineLevel="0" collapsed="false">
      <c r="A362" s="21"/>
      <c r="B362" s="13"/>
      <c r="C362" s="13"/>
      <c r="D362" s="14" t="str">
        <f aca="false">IF(B362&gt;0,B362+C362," ")</f>
        <v> </v>
      </c>
      <c r="E362" s="13"/>
      <c r="F362" s="13"/>
      <c r="G362" s="13"/>
      <c r="H362" s="13"/>
      <c r="I362" s="13"/>
      <c r="J362" s="13"/>
      <c r="K362" s="14" t="str">
        <f aca="false">IF(L362&gt;0,IF(L362&gt;7630,('Conductivity to TDS'!$C$3*EXP((('Conductivity to TDS'!$D$3-LN('Operating Data (m3hr-bar)'!L362))^2)/'Conductivity to TDS'!$E$3)),('Conductivity to TDS'!$C$4*EXP((('Conductivity to TDS'!$D$4-LN('Operating Data (m3hr-bar)'!L362))^2)/'Conductivity to TDS'!$E$4)))," ")</f>
        <v> </v>
      </c>
      <c r="L362" s="13"/>
      <c r="M362" s="13"/>
      <c r="N362" s="14" t="str">
        <f aca="false">IF(O362&gt;0,IF(O362&gt;7630,('Conductivity to TDS'!$C$3*EXP((('Conductivity to TDS'!$D$3-LN('Operating Data (m3hr-bar)'!O362))^2)/'Conductivity to TDS'!$E$3)),('Conductivity to TDS'!$C$4*EXP((('Conductivity to TDS'!$D$4-LN('Operating Data (m3hr-bar)'!O362))^2)/'Conductivity to TDS'!$E$4)))," ")</f>
        <v> </v>
      </c>
      <c r="O362" s="13"/>
      <c r="P362" s="13"/>
      <c r="Q362" s="14" t="str">
        <f aca="false">IF(R362&gt;0,IF(R362&gt;7630,('Conductivity to TDS'!$C$3*EXP((('Conductivity to TDS'!$D$3-LN('Operating Data (m3hr-bar)'!R362))^2)/'Conductivity to TDS'!$E$3)),('Conductivity to TDS'!$C$4*EXP((('Conductivity to TDS'!$D$4-LN('Operating Data (m3hr-bar)'!R362))^2)/'Conductivity to TDS'!$E$4)))," ")</f>
        <v> </v>
      </c>
      <c r="R362" s="13"/>
      <c r="S362" s="13"/>
      <c r="T362" s="15" t="str">
        <f aca="false">IF(U362&gt;0,(U362-32)*5/9," ")</f>
        <v> </v>
      </c>
      <c r="U362" s="22"/>
      <c r="V362" s="23"/>
      <c r="W362" s="14" t="str">
        <f aca="false">IF(B362&gt;0,D362+E362," ")</f>
        <v> </v>
      </c>
      <c r="X362" s="14" t="str">
        <f aca="false">IF(A362-$C$8&lt;=0," ",A362-$C$8)</f>
        <v> </v>
      </c>
      <c r="Y362" s="18" t="str">
        <f aca="false">IF(B362&gt;0,D362/W362," ")</f>
        <v> </v>
      </c>
      <c r="Z362" s="14" t="str">
        <f aca="false">IF(F362&gt;0,F362-G362," ")</f>
        <v> </v>
      </c>
      <c r="AA362" s="14" t="str">
        <f aca="false">IF(F362&gt;0,G362-H362," ")</f>
        <v> </v>
      </c>
      <c r="AB362" s="19" t="str">
        <f aca="false">IF(U362&gt;0,EXP(2640*(1/298.15-1/(T362+273.15))),IF(V362&gt;0,EXP(2640*(1/298.15-1/(V362+273.15)))," "))</f>
        <v> </v>
      </c>
      <c r="AC362" s="14" t="str">
        <f aca="false">IF(B362&gt;0,IF(L362&gt;0,K362*(LN(1/(1-B362/W362))/(B362/W362)),M362*(LN(1/(1-B362/W362))/(B362/W362)))," ")</f>
        <v> </v>
      </c>
      <c r="AD362" s="14" t="str">
        <f aca="false">IF(C362&gt;0,AE362*(LN(1/(1-C362/(C362+E362)))/(C362/(C362+E362)))," ")</f>
        <v> </v>
      </c>
      <c r="AE362" s="14" t="str">
        <f aca="false">IF(B362&gt;0,IF(L362&gt;0,(K362*W362-B362*N362)/(C362+E362),(M362*W362-B362*P362)/(C362+E362))," ")</f>
        <v> </v>
      </c>
      <c r="AF362" s="14"/>
      <c r="AG362" s="14"/>
      <c r="AH362" s="15"/>
      <c r="AI362" s="15"/>
      <c r="AJ362" s="15" t="str">
        <f aca="false">IF(F362&gt;0,F362-(Z362/2)-AF362-I362+AH362," ")</f>
        <v> </v>
      </c>
      <c r="AK362" s="15" t="str">
        <f aca="false">IF(G362&gt;0,G362-(AA362/2)-AG362-J362+AI362," ")</f>
        <v> </v>
      </c>
      <c r="AL362" s="15" t="str">
        <f aca="false">IF(B362&gt;0,B362*$AJ$11*$AB$11/AJ362/AB362," ")</f>
        <v> </v>
      </c>
      <c r="AM362" s="15" t="str">
        <f aca="false">IF(C362&gt;0,C362*$AK$11*$AB$11/AK362/AB362," ")</f>
        <v> </v>
      </c>
      <c r="AN362" s="15" t="str">
        <f aca="false">IF(B362&gt;0,AL362+AM362," ")</f>
        <v> </v>
      </c>
      <c r="AO362" s="20"/>
      <c r="AP362" s="20"/>
      <c r="AQ362" s="20" t="str">
        <f aca="false">IF(B362&gt;0,IF(L362&gt;0,1-AO362,IF(M362&gt;0,1-AO362," "))," ")</f>
        <v> </v>
      </c>
      <c r="AR362" s="20" t="str">
        <f aca="false">IF(C362&gt;0,IF(L362&gt;0,1-AP362,IF(M362&gt;0,1-AP362," "))," ")</f>
        <v> </v>
      </c>
    </row>
    <row r="363" customFormat="false" ht="12.75" hidden="false" customHeight="false" outlineLevel="0" collapsed="false">
      <c r="A363" s="21"/>
      <c r="B363" s="13"/>
      <c r="C363" s="13"/>
      <c r="D363" s="14" t="str">
        <f aca="false">IF(B363&gt;0,B363+C363," ")</f>
        <v> </v>
      </c>
      <c r="E363" s="13"/>
      <c r="F363" s="13"/>
      <c r="G363" s="13"/>
      <c r="H363" s="13"/>
      <c r="I363" s="13"/>
      <c r="J363" s="13"/>
      <c r="K363" s="14" t="str">
        <f aca="false">IF(L363&gt;0,IF(L363&gt;7630,('Conductivity to TDS'!$C$3*EXP((('Conductivity to TDS'!$D$3-LN('Operating Data (m3hr-bar)'!L363))^2)/'Conductivity to TDS'!$E$3)),('Conductivity to TDS'!$C$4*EXP((('Conductivity to TDS'!$D$4-LN('Operating Data (m3hr-bar)'!L363))^2)/'Conductivity to TDS'!$E$4)))," ")</f>
        <v> </v>
      </c>
      <c r="L363" s="13"/>
      <c r="M363" s="13"/>
      <c r="N363" s="14" t="str">
        <f aca="false">IF(O363&gt;0,IF(O363&gt;7630,('Conductivity to TDS'!$C$3*EXP((('Conductivity to TDS'!$D$3-LN('Operating Data (m3hr-bar)'!O363))^2)/'Conductivity to TDS'!$E$3)),('Conductivity to TDS'!$C$4*EXP((('Conductivity to TDS'!$D$4-LN('Operating Data (m3hr-bar)'!O363))^2)/'Conductivity to TDS'!$E$4)))," ")</f>
        <v> </v>
      </c>
      <c r="O363" s="13"/>
      <c r="P363" s="13"/>
      <c r="Q363" s="14" t="str">
        <f aca="false">IF(R363&gt;0,IF(R363&gt;7630,('Conductivity to TDS'!$C$3*EXP((('Conductivity to TDS'!$D$3-LN('Operating Data (m3hr-bar)'!R363))^2)/'Conductivity to TDS'!$E$3)),('Conductivity to TDS'!$C$4*EXP((('Conductivity to TDS'!$D$4-LN('Operating Data (m3hr-bar)'!R363))^2)/'Conductivity to TDS'!$E$4)))," ")</f>
        <v> </v>
      </c>
      <c r="R363" s="13"/>
      <c r="S363" s="13"/>
      <c r="T363" s="15" t="str">
        <f aca="false">IF(U363&gt;0,(U363-32)*5/9," ")</f>
        <v> </v>
      </c>
      <c r="U363" s="22"/>
      <c r="V363" s="23"/>
      <c r="W363" s="14" t="str">
        <f aca="false">IF(B363&gt;0,D363+E363," ")</f>
        <v> </v>
      </c>
      <c r="X363" s="14" t="str">
        <f aca="false">IF(A363-$C$8&lt;=0," ",A363-$C$8)</f>
        <v> </v>
      </c>
      <c r="Y363" s="18" t="str">
        <f aca="false">IF(B363&gt;0,D363/W363," ")</f>
        <v> </v>
      </c>
      <c r="Z363" s="14" t="str">
        <f aca="false">IF(F363&gt;0,F363-G363," ")</f>
        <v> </v>
      </c>
      <c r="AA363" s="14" t="str">
        <f aca="false">IF(F363&gt;0,G363-H363," ")</f>
        <v> </v>
      </c>
      <c r="AB363" s="19" t="str">
        <f aca="false">IF(U363&gt;0,EXP(2640*(1/298.15-1/(T363+273.15))),IF(V363&gt;0,EXP(2640*(1/298.15-1/(V363+273.15)))," "))</f>
        <v> </v>
      </c>
      <c r="AC363" s="14" t="str">
        <f aca="false">IF(B363&gt;0,IF(L363&gt;0,K363*(LN(1/(1-B363/W363))/(B363/W363)),M363*(LN(1/(1-B363/W363))/(B363/W363)))," ")</f>
        <v> </v>
      </c>
      <c r="AD363" s="14" t="str">
        <f aca="false">IF(C363&gt;0,AE363*(LN(1/(1-C363/(C363+E363)))/(C363/(C363+E363)))," ")</f>
        <v> </v>
      </c>
      <c r="AE363" s="14" t="str">
        <f aca="false">IF(B363&gt;0,IF(L363&gt;0,(K363*W363-B363*N363)/(C363+E363),(M363*W363-B363*P363)/(C363+E363))," ")</f>
        <v> </v>
      </c>
      <c r="AF363" s="14"/>
      <c r="AG363" s="14"/>
      <c r="AH363" s="15"/>
      <c r="AI363" s="15"/>
      <c r="AJ363" s="15" t="str">
        <f aca="false">IF(F363&gt;0,F363-(Z363/2)-AF363-I363+AH363," ")</f>
        <v> </v>
      </c>
      <c r="AK363" s="15" t="str">
        <f aca="false">IF(G363&gt;0,G363-(AA363/2)-AG363-J363+AI363," ")</f>
        <v> </v>
      </c>
      <c r="AL363" s="15" t="str">
        <f aca="false">IF(B363&gt;0,B363*$AJ$11*$AB$11/AJ363/AB363," ")</f>
        <v> </v>
      </c>
      <c r="AM363" s="15" t="str">
        <f aca="false">IF(C363&gt;0,C363*$AK$11*$AB$11/AK363/AB363," ")</f>
        <v> </v>
      </c>
      <c r="AN363" s="15" t="str">
        <f aca="false">IF(B363&gt;0,AL363+AM363," ")</f>
        <v> </v>
      </c>
      <c r="AO363" s="20"/>
      <c r="AP363" s="20"/>
      <c r="AQ363" s="20" t="str">
        <f aca="false">IF(B363&gt;0,IF(L363&gt;0,1-AO363,IF(M363&gt;0,1-AO363," "))," ")</f>
        <v> </v>
      </c>
      <c r="AR363" s="20" t="str">
        <f aca="false">IF(C363&gt;0,IF(L363&gt;0,1-AP363,IF(M363&gt;0,1-AP363," "))," ")</f>
        <v> </v>
      </c>
    </row>
    <row r="364" customFormat="false" ht="12.75" hidden="false" customHeight="false" outlineLevel="0" collapsed="false">
      <c r="A364" s="21"/>
      <c r="B364" s="13"/>
      <c r="C364" s="13"/>
      <c r="D364" s="14" t="str">
        <f aca="false">IF(B364&gt;0,B364+C364," ")</f>
        <v> </v>
      </c>
      <c r="E364" s="13"/>
      <c r="F364" s="13"/>
      <c r="G364" s="13"/>
      <c r="H364" s="13"/>
      <c r="I364" s="13"/>
      <c r="J364" s="13"/>
      <c r="K364" s="14" t="str">
        <f aca="false">IF(L364&gt;0,IF(L364&gt;7630,('Conductivity to TDS'!$C$3*EXP((('Conductivity to TDS'!$D$3-LN('Operating Data (m3hr-bar)'!L364))^2)/'Conductivity to TDS'!$E$3)),('Conductivity to TDS'!$C$4*EXP((('Conductivity to TDS'!$D$4-LN('Operating Data (m3hr-bar)'!L364))^2)/'Conductivity to TDS'!$E$4)))," ")</f>
        <v> </v>
      </c>
      <c r="L364" s="13"/>
      <c r="M364" s="13"/>
      <c r="N364" s="14" t="str">
        <f aca="false">IF(O364&gt;0,IF(O364&gt;7630,('Conductivity to TDS'!$C$3*EXP((('Conductivity to TDS'!$D$3-LN('Operating Data (m3hr-bar)'!O364))^2)/'Conductivity to TDS'!$E$3)),('Conductivity to TDS'!$C$4*EXP((('Conductivity to TDS'!$D$4-LN('Operating Data (m3hr-bar)'!O364))^2)/'Conductivity to TDS'!$E$4)))," ")</f>
        <v> </v>
      </c>
      <c r="O364" s="13"/>
      <c r="P364" s="13"/>
      <c r="Q364" s="14" t="str">
        <f aca="false">IF(R364&gt;0,IF(R364&gt;7630,('Conductivity to TDS'!$C$3*EXP((('Conductivity to TDS'!$D$3-LN('Operating Data (m3hr-bar)'!R364))^2)/'Conductivity to TDS'!$E$3)),('Conductivity to TDS'!$C$4*EXP((('Conductivity to TDS'!$D$4-LN('Operating Data (m3hr-bar)'!R364))^2)/'Conductivity to TDS'!$E$4)))," ")</f>
        <v> </v>
      </c>
      <c r="R364" s="13"/>
      <c r="S364" s="13"/>
      <c r="T364" s="15" t="str">
        <f aca="false">IF(U364&gt;0,(U364-32)*5/9," ")</f>
        <v> </v>
      </c>
      <c r="U364" s="22"/>
      <c r="V364" s="23"/>
      <c r="W364" s="14" t="str">
        <f aca="false">IF(B364&gt;0,D364+E364," ")</f>
        <v> </v>
      </c>
      <c r="X364" s="14" t="str">
        <f aca="false">IF(A364-$C$8&lt;=0," ",A364-$C$8)</f>
        <v> </v>
      </c>
      <c r="Y364" s="18" t="str">
        <f aca="false">IF(B364&gt;0,D364/W364," ")</f>
        <v> </v>
      </c>
      <c r="Z364" s="14" t="str">
        <f aca="false">IF(F364&gt;0,F364-G364," ")</f>
        <v> </v>
      </c>
      <c r="AA364" s="14" t="str">
        <f aca="false">IF(F364&gt;0,G364-H364," ")</f>
        <v> </v>
      </c>
      <c r="AB364" s="19" t="str">
        <f aca="false">IF(U364&gt;0,EXP(2640*(1/298.15-1/(T364+273.15))),IF(V364&gt;0,EXP(2640*(1/298.15-1/(V364+273.15)))," "))</f>
        <v> </v>
      </c>
      <c r="AC364" s="14" t="str">
        <f aca="false">IF(B364&gt;0,IF(L364&gt;0,K364*(LN(1/(1-B364/W364))/(B364/W364)),M364*(LN(1/(1-B364/W364))/(B364/W364)))," ")</f>
        <v> </v>
      </c>
      <c r="AD364" s="14" t="str">
        <f aca="false">IF(C364&gt;0,AE364*(LN(1/(1-C364/(C364+E364)))/(C364/(C364+E364)))," ")</f>
        <v> </v>
      </c>
      <c r="AE364" s="14" t="str">
        <f aca="false">IF(B364&gt;0,IF(L364&gt;0,(K364*W364-B364*N364)/(C364+E364),(M364*W364-B364*P364)/(C364+E364))," ")</f>
        <v> </v>
      </c>
      <c r="AF364" s="14"/>
      <c r="AG364" s="14"/>
      <c r="AH364" s="15"/>
      <c r="AI364" s="15"/>
      <c r="AJ364" s="15" t="str">
        <f aca="false">IF(F364&gt;0,F364-(Z364/2)-AF364-I364+AH364," ")</f>
        <v> </v>
      </c>
      <c r="AK364" s="15" t="str">
        <f aca="false">IF(G364&gt;0,G364-(AA364/2)-AG364-J364+AI364," ")</f>
        <v> </v>
      </c>
      <c r="AL364" s="15" t="str">
        <f aca="false">IF(B364&gt;0,B364*$AJ$11*$AB$11/AJ364/AB364," ")</f>
        <v> </v>
      </c>
      <c r="AM364" s="15" t="str">
        <f aca="false">IF(C364&gt;0,C364*$AK$11*$AB$11/AK364/AB364," ")</f>
        <v> </v>
      </c>
      <c r="AN364" s="15" t="str">
        <f aca="false">IF(B364&gt;0,AL364+AM364," ")</f>
        <v> </v>
      </c>
      <c r="AO364" s="20"/>
      <c r="AP364" s="20"/>
      <c r="AQ364" s="20" t="str">
        <f aca="false">IF(B364&gt;0,IF(L364&gt;0,1-AO364,IF(M364&gt;0,1-AO364," "))," ")</f>
        <v> </v>
      </c>
      <c r="AR364" s="20" t="str">
        <f aca="false">IF(C364&gt;0,IF(L364&gt;0,1-AP364,IF(M364&gt;0,1-AP364," "))," ")</f>
        <v> </v>
      </c>
    </row>
    <row r="365" customFormat="false" ht="12.75" hidden="false" customHeight="false" outlineLevel="0" collapsed="false">
      <c r="A365" s="21"/>
      <c r="B365" s="13"/>
      <c r="C365" s="13"/>
      <c r="D365" s="14" t="str">
        <f aca="false">IF(B365&gt;0,B365+C365," ")</f>
        <v> </v>
      </c>
      <c r="E365" s="13"/>
      <c r="F365" s="13"/>
      <c r="G365" s="13"/>
      <c r="H365" s="13"/>
      <c r="I365" s="13"/>
      <c r="J365" s="13"/>
      <c r="K365" s="14" t="str">
        <f aca="false">IF(L365&gt;0,IF(L365&gt;7630,('Conductivity to TDS'!$C$3*EXP((('Conductivity to TDS'!$D$3-LN('Operating Data (m3hr-bar)'!L365))^2)/'Conductivity to TDS'!$E$3)),('Conductivity to TDS'!$C$4*EXP((('Conductivity to TDS'!$D$4-LN('Operating Data (m3hr-bar)'!L365))^2)/'Conductivity to TDS'!$E$4)))," ")</f>
        <v> </v>
      </c>
      <c r="L365" s="13"/>
      <c r="M365" s="13"/>
      <c r="N365" s="14" t="str">
        <f aca="false">IF(O365&gt;0,IF(O365&gt;7630,('Conductivity to TDS'!$C$3*EXP((('Conductivity to TDS'!$D$3-LN('Operating Data (m3hr-bar)'!O365))^2)/'Conductivity to TDS'!$E$3)),('Conductivity to TDS'!$C$4*EXP((('Conductivity to TDS'!$D$4-LN('Operating Data (m3hr-bar)'!O365))^2)/'Conductivity to TDS'!$E$4)))," ")</f>
        <v> </v>
      </c>
      <c r="O365" s="13"/>
      <c r="P365" s="13"/>
      <c r="Q365" s="14" t="str">
        <f aca="false">IF(R365&gt;0,IF(R365&gt;7630,('Conductivity to TDS'!$C$3*EXP((('Conductivity to TDS'!$D$3-LN('Operating Data (m3hr-bar)'!R365))^2)/'Conductivity to TDS'!$E$3)),('Conductivity to TDS'!$C$4*EXP((('Conductivity to TDS'!$D$4-LN('Operating Data (m3hr-bar)'!R365))^2)/'Conductivity to TDS'!$E$4)))," ")</f>
        <v> </v>
      </c>
      <c r="R365" s="13"/>
      <c r="S365" s="13"/>
      <c r="T365" s="15" t="str">
        <f aca="false">IF(U365&gt;0,(U365-32)*5/9," ")</f>
        <v> </v>
      </c>
      <c r="U365" s="22"/>
      <c r="V365" s="23"/>
      <c r="W365" s="14" t="str">
        <f aca="false">IF(B365&gt;0,D365+E365," ")</f>
        <v> </v>
      </c>
      <c r="X365" s="14" t="str">
        <f aca="false">IF(A365-$C$8&lt;=0," ",A365-$C$8)</f>
        <v> </v>
      </c>
      <c r="Y365" s="18" t="str">
        <f aca="false">IF(B365&gt;0,D365/W365," ")</f>
        <v> </v>
      </c>
      <c r="Z365" s="14" t="str">
        <f aca="false">IF(F365&gt;0,F365-G365," ")</f>
        <v> </v>
      </c>
      <c r="AA365" s="14" t="str">
        <f aca="false">IF(F365&gt;0,G365-H365," ")</f>
        <v> </v>
      </c>
      <c r="AB365" s="19" t="str">
        <f aca="false">IF(U365&gt;0,EXP(2640*(1/298.15-1/(T365+273.15))),IF(V365&gt;0,EXP(2640*(1/298.15-1/(V365+273.15)))," "))</f>
        <v> </v>
      </c>
      <c r="AC365" s="14" t="str">
        <f aca="false">IF(B365&gt;0,IF(L365&gt;0,K365*(LN(1/(1-B365/W365))/(B365/W365)),M365*(LN(1/(1-B365/W365))/(B365/W365)))," ")</f>
        <v> </v>
      </c>
      <c r="AD365" s="14" t="str">
        <f aca="false">IF(C365&gt;0,AE365*(LN(1/(1-C365/(C365+E365)))/(C365/(C365+E365)))," ")</f>
        <v> </v>
      </c>
      <c r="AE365" s="14" t="str">
        <f aca="false">IF(B365&gt;0,IF(L365&gt;0,(K365*W365-B365*N365)/(C365+E365),(M365*W365-B365*P365)/(C365+E365))," ")</f>
        <v> </v>
      </c>
      <c r="AF365" s="14"/>
      <c r="AG365" s="14"/>
      <c r="AH365" s="15"/>
      <c r="AI365" s="15"/>
      <c r="AJ365" s="15" t="str">
        <f aca="false">IF(F365&gt;0,F365-(Z365/2)-AF365-I365+AH365," ")</f>
        <v> </v>
      </c>
      <c r="AK365" s="15" t="str">
        <f aca="false">IF(G365&gt;0,G365-(AA365/2)-AG365-J365+AI365," ")</f>
        <v> </v>
      </c>
      <c r="AL365" s="15" t="str">
        <f aca="false">IF(B365&gt;0,B365*$AJ$11*$AB$11/AJ365/AB365," ")</f>
        <v> </v>
      </c>
      <c r="AM365" s="15" t="str">
        <f aca="false">IF(C365&gt;0,C365*$AK$11*$AB$11/AK365/AB365," ")</f>
        <v> </v>
      </c>
      <c r="AN365" s="15" t="str">
        <f aca="false">IF(B365&gt;0,AL365+AM365," ")</f>
        <v> </v>
      </c>
      <c r="AO365" s="20"/>
      <c r="AP365" s="20"/>
      <c r="AQ365" s="20" t="str">
        <f aca="false">IF(B365&gt;0,IF(L365&gt;0,1-AO365,IF(M365&gt;0,1-AO365," "))," ")</f>
        <v> </v>
      </c>
      <c r="AR365" s="20" t="str">
        <f aca="false">IF(C365&gt;0,IF(L365&gt;0,1-AP365,IF(M365&gt;0,1-AP365," "))," ")</f>
        <v> </v>
      </c>
    </row>
    <row r="366" customFormat="false" ht="12.75" hidden="false" customHeight="false" outlineLevel="0" collapsed="false">
      <c r="A366" s="21"/>
      <c r="B366" s="13"/>
      <c r="C366" s="13"/>
      <c r="D366" s="14" t="str">
        <f aca="false">IF(B366&gt;0,B366+C366," ")</f>
        <v> </v>
      </c>
      <c r="E366" s="13"/>
      <c r="F366" s="13"/>
      <c r="G366" s="13"/>
      <c r="H366" s="13"/>
      <c r="I366" s="13"/>
      <c r="J366" s="13"/>
      <c r="K366" s="14" t="str">
        <f aca="false">IF(L366&gt;0,IF(L366&gt;7630,('Conductivity to TDS'!$C$3*EXP((('Conductivity to TDS'!$D$3-LN('Operating Data (m3hr-bar)'!L366))^2)/'Conductivity to TDS'!$E$3)),('Conductivity to TDS'!$C$4*EXP((('Conductivity to TDS'!$D$4-LN('Operating Data (m3hr-bar)'!L366))^2)/'Conductivity to TDS'!$E$4)))," ")</f>
        <v> </v>
      </c>
      <c r="L366" s="13"/>
      <c r="M366" s="13"/>
      <c r="N366" s="14" t="str">
        <f aca="false">IF(O366&gt;0,IF(O366&gt;7630,('Conductivity to TDS'!$C$3*EXP((('Conductivity to TDS'!$D$3-LN('Operating Data (m3hr-bar)'!O366))^2)/'Conductivity to TDS'!$E$3)),('Conductivity to TDS'!$C$4*EXP((('Conductivity to TDS'!$D$4-LN('Operating Data (m3hr-bar)'!O366))^2)/'Conductivity to TDS'!$E$4)))," ")</f>
        <v> </v>
      </c>
      <c r="O366" s="13"/>
      <c r="P366" s="13"/>
      <c r="Q366" s="14" t="str">
        <f aca="false">IF(R366&gt;0,IF(R366&gt;7630,('Conductivity to TDS'!$C$3*EXP((('Conductivity to TDS'!$D$3-LN('Operating Data (m3hr-bar)'!R366))^2)/'Conductivity to TDS'!$E$3)),('Conductivity to TDS'!$C$4*EXP((('Conductivity to TDS'!$D$4-LN('Operating Data (m3hr-bar)'!R366))^2)/'Conductivity to TDS'!$E$4)))," ")</f>
        <v> </v>
      </c>
      <c r="R366" s="13"/>
      <c r="S366" s="13"/>
      <c r="T366" s="15" t="str">
        <f aca="false">IF(U366&gt;0,(U366-32)*5/9," ")</f>
        <v> </v>
      </c>
      <c r="U366" s="22"/>
      <c r="V366" s="23"/>
      <c r="W366" s="14" t="str">
        <f aca="false">IF(B366&gt;0,D366+E366," ")</f>
        <v> </v>
      </c>
      <c r="X366" s="14" t="str">
        <f aca="false">IF(A366-$C$8&lt;=0," ",A366-$C$8)</f>
        <v> </v>
      </c>
      <c r="Y366" s="18" t="str">
        <f aca="false">IF(B366&gt;0,D366/W366," ")</f>
        <v> </v>
      </c>
      <c r="Z366" s="14" t="str">
        <f aca="false">IF(F366&gt;0,F366-G366," ")</f>
        <v> </v>
      </c>
      <c r="AA366" s="14" t="str">
        <f aca="false">IF(F366&gt;0,G366-H366," ")</f>
        <v> </v>
      </c>
      <c r="AB366" s="19" t="str">
        <f aca="false">IF(U366&gt;0,EXP(2640*(1/298.15-1/(T366+273.15))),IF(V366&gt;0,EXP(2640*(1/298.15-1/(V366+273.15)))," "))</f>
        <v> </v>
      </c>
      <c r="AC366" s="14" t="str">
        <f aca="false">IF(B366&gt;0,IF(L366&gt;0,K366*(LN(1/(1-B366/W366))/(B366/W366)),M366*(LN(1/(1-B366/W366))/(B366/W366)))," ")</f>
        <v> </v>
      </c>
      <c r="AD366" s="14" t="str">
        <f aca="false">IF(C366&gt;0,AE366*(LN(1/(1-C366/(C366+E366)))/(C366/(C366+E366)))," ")</f>
        <v> </v>
      </c>
      <c r="AE366" s="14" t="str">
        <f aca="false">IF(B366&gt;0,IF(L366&gt;0,(K366*W366-B366*N366)/(C366+E366),(M366*W366-B366*P366)/(C366+E366))," ")</f>
        <v> </v>
      </c>
      <c r="AF366" s="14"/>
      <c r="AG366" s="14"/>
      <c r="AH366" s="15"/>
      <c r="AI366" s="15"/>
      <c r="AJ366" s="15" t="str">
        <f aca="false">IF(F366&gt;0,F366-(Z366/2)-AF366-I366+AH366," ")</f>
        <v> </v>
      </c>
      <c r="AK366" s="15" t="str">
        <f aca="false">IF(G366&gt;0,G366-(AA366/2)-AG366-J366+AI366," ")</f>
        <v> </v>
      </c>
      <c r="AL366" s="15" t="str">
        <f aca="false">IF(B366&gt;0,B366*$AJ$11*$AB$11/AJ366/AB366," ")</f>
        <v> </v>
      </c>
      <c r="AM366" s="15" t="str">
        <f aca="false">IF(C366&gt;0,C366*$AK$11*$AB$11/AK366/AB366," ")</f>
        <v> </v>
      </c>
      <c r="AN366" s="15" t="str">
        <f aca="false">IF(B366&gt;0,AL366+AM366," ")</f>
        <v> </v>
      </c>
      <c r="AO366" s="20"/>
      <c r="AP366" s="20"/>
      <c r="AQ366" s="20" t="str">
        <f aca="false">IF(B366&gt;0,IF(L366&gt;0,1-AO366,IF(M366&gt;0,1-AO366," "))," ")</f>
        <v> </v>
      </c>
      <c r="AR366" s="20" t="str">
        <f aca="false">IF(C366&gt;0,IF(L366&gt;0,1-AP366,IF(M366&gt;0,1-AP366," "))," ")</f>
        <v> </v>
      </c>
    </row>
    <row r="367" customFormat="false" ht="12.75" hidden="false" customHeight="false" outlineLevel="0" collapsed="false">
      <c r="A367" s="21"/>
      <c r="B367" s="13"/>
      <c r="C367" s="13"/>
      <c r="D367" s="14" t="str">
        <f aca="false">IF(B367&gt;0,B367+C367," ")</f>
        <v> </v>
      </c>
      <c r="E367" s="13"/>
      <c r="F367" s="13"/>
      <c r="G367" s="13"/>
      <c r="H367" s="13"/>
      <c r="I367" s="13"/>
      <c r="J367" s="13"/>
      <c r="K367" s="14" t="str">
        <f aca="false">IF(L367&gt;0,IF(L367&gt;7630,('Conductivity to TDS'!$C$3*EXP((('Conductivity to TDS'!$D$3-LN('Operating Data (m3hr-bar)'!L367))^2)/'Conductivity to TDS'!$E$3)),('Conductivity to TDS'!$C$4*EXP((('Conductivity to TDS'!$D$4-LN('Operating Data (m3hr-bar)'!L367))^2)/'Conductivity to TDS'!$E$4)))," ")</f>
        <v> </v>
      </c>
      <c r="L367" s="13"/>
      <c r="M367" s="13"/>
      <c r="N367" s="14" t="str">
        <f aca="false">IF(O367&gt;0,IF(O367&gt;7630,('Conductivity to TDS'!$C$3*EXP((('Conductivity to TDS'!$D$3-LN('Operating Data (m3hr-bar)'!O367))^2)/'Conductivity to TDS'!$E$3)),('Conductivity to TDS'!$C$4*EXP((('Conductivity to TDS'!$D$4-LN('Operating Data (m3hr-bar)'!O367))^2)/'Conductivity to TDS'!$E$4)))," ")</f>
        <v> </v>
      </c>
      <c r="O367" s="13"/>
      <c r="P367" s="13"/>
      <c r="Q367" s="14" t="str">
        <f aca="false">IF(R367&gt;0,IF(R367&gt;7630,('Conductivity to TDS'!$C$3*EXP((('Conductivity to TDS'!$D$3-LN('Operating Data (m3hr-bar)'!R367))^2)/'Conductivity to TDS'!$E$3)),('Conductivity to TDS'!$C$4*EXP((('Conductivity to TDS'!$D$4-LN('Operating Data (m3hr-bar)'!R367))^2)/'Conductivity to TDS'!$E$4)))," ")</f>
        <v> </v>
      </c>
      <c r="R367" s="13"/>
      <c r="S367" s="13"/>
      <c r="T367" s="15" t="str">
        <f aca="false">IF(U367&gt;0,(U367-32)*5/9," ")</f>
        <v> </v>
      </c>
      <c r="U367" s="22"/>
      <c r="V367" s="23"/>
      <c r="W367" s="14" t="str">
        <f aca="false">IF(B367&gt;0,D367+E367," ")</f>
        <v> </v>
      </c>
      <c r="X367" s="14" t="str">
        <f aca="false">IF(A367-$C$8&lt;=0," ",A367-$C$8)</f>
        <v> </v>
      </c>
      <c r="Y367" s="18" t="str">
        <f aca="false">IF(B367&gt;0,D367/W367," ")</f>
        <v> </v>
      </c>
      <c r="Z367" s="14" t="str">
        <f aca="false">IF(F367&gt;0,F367-G367," ")</f>
        <v> </v>
      </c>
      <c r="AA367" s="14" t="str">
        <f aca="false">IF(F367&gt;0,G367-H367," ")</f>
        <v> </v>
      </c>
      <c r="AB367" s="19" t="str">
        <f aca="false">IF(U367&gt;0,EXP(2640*(1/298.15-1/(T367+273.15))),IF(V367&gt;0,EXP(2640*(1/298.15-1/(V367+273.15)))," "))</f>
        <v> </v>
      </c>
      <c r="AC367" s="14" t="str">
        <f aca="false">IF(B367&gt;0,IF(L367&gt;0,K367*(LN(1/(1-B367/W367))/(B367/W367)),M367*(LN(1/(1-B367/W367))/(B367/W367)))," ")</f>
        <v> </v>
      </c>
      <c r="AD367" s="14" t="str">
        <f aca="false">IF(C367&gt;0,AE367*(LN(1/(1-C367/(C367+E367)))/(C367/(C367+E367)))," ")</f>
        <v> </v>
      </c>
      <c r="AE367" s="14" t="str">
        <f aca="false">IF(B367&gt;0,IF(L367&gt;0,(K367*W367-B367*N367)/(C367+E367),(M367*W367-B367*P367)/(C367+E367))," ")</f>
        <v> </v>
      </c>
      <c r="AF367" s="14"/>
      <c r="AG367" s="14"/>
      <c r="AH367" s="15"/>
      <c r="AI367" s="15"/>
      <c r="AJ367" s="15" t="str">
        <f aca="false">IF(F367&gt;0,F367-(Z367/2)-AF367-I367+AH367," ")</f>
        <v> </v>
      </c>
      <c r="AK367" s="15" t="str">
        <f aca="false">IF(G367&gt;0,G367-(AA367/2)-AG367-J367+AI367," ")</f>
        <v> </v>
      </c>
      <c r="AL367" s="15" t="str">
        <f aca="false">IF(B367&gt;0,B367*$AJ$11*$AB$11/AJ367/AB367," ")</f>
        <v> </v>
      </c>
      <c r="AM367" s="15" t="str">
        <f aca="false">IF(C367&gt;0,C367*$AK$11*$AB$11/AK367/AB367," ")</f>
        <v> </v>
      </c>
      <c r="AN367" s="15" t="str">
        <f aca="false">IF(B367&gt;0,AL367+AM367," ")</f>
        <v> </v>
      </c>
      <c r="AO367" s="20"/>
      <c r="AP367" s="20"/>
      <c r="AQ367" s="20" t="str">
        <f aca="false">IF(B367&gt;0,IF(L367&gt;0,1-AO367,IF(M367&gt;0,1-AO367," "))," ")</f>
        <v> </v>
      </c>
      <c r="AR367" s="20" t="str">
        <f aca="false">IF(C367&gt;0,IF(L367&gt;0,1-AP367,IF(M367&gt;0,1-AP367," "))," ")</f>
        <v> </v>
      </c>
    </row>
    <row r="368" customFormat="false" ht="12.75" hidden="false" customHeight="false" outlineLevel="0" collapsed="false">
      <c r="A368" s="21"/>
      <c r="B368" s="13"/>
      <c r="C368" s="13"/>
      <c r="D368" s="14" t="str">
        <f aca="false">IF(B368&gt;0,B368+C368," ")</f>
        <v> </v>
      </c>
      <c r="E368" s="13"/>
      <c r="F368" s="13"/>
      <c r="G368" s="13"/>
      <c r="H368" s="13"/>
      <c r="I368" s="13"/>
      <c r="J368" s="13"/>
      <c r="K368" s="14" t="str">
        <f aca="false">IF(L368&gt;0,IF(L368&gt;7630,('Conductivity to TDS'!$C$3*EXP((('Conductivity to TDS'!$D$3-LN('Operating Data (m3hr-bar)'!L368))^2)/'Conductivity to TDS'!$E$3)),('Conductivity to TDS'!$C$4*EXP((('Conductivity to TDS'!$D$4-LN('Operating Data (m3hr-bar)'!L368))^2)/'Conductivity to TDS'!$E$4)))," ")</f>
        <v> </v>
      </c>
      <c r="L368" s="13"/>
      <c r="M368" s="13"/>
      <c r="N368" s="14" t="str">
        <f aca="false">IF(O368&gt;0,IF(O368&gt;7630,('Conductivity to TDS'!$C$3*EXP((('Conductivity to TDS'!$D$3-LN('Operating Data (m3hr-bar)'!O368))^2)/'Conductivity to TDS'!$E$3)),('Conductivity to TDS'!$C$4*EXP((('Conductivity to TDS'!$D$4-LN('Operating Data (m3hr-bar)'!O368))^2)/'Conductivity to TDS'!$E$4)))," ")</f>
        <v> </v>
      </c>
      <c r="O368" s="13"/>
      <c r="P368" s="13"/>
      <c r="Q368" s="14" t="str">
        <f aca="false">IF(R368&gt;0,IF(R368&gt;7630,('Conductivity to TDS'!$C$3*EXP((('Conductivity to TDS'!$D$3-LN('Operating Data (m3hr-bar)'!R368))^2)/'Conductivity to TDS'!$E$3)),('Conductivity to TDS'!$C$4*EXP((('Conductivity to TDS'!$D$4-LN('Operating Data (m3hr-bar)'!R368))^2)/'Conductivity to TDS'!$E$4)))," ")</f>
        <v> </v>
      </c>
      <c r="R368" s="13"/>
      <c r="S368" s="13"/>
      <c r="T368" s="15" t="str">
        <f aca="false">IF(U368&gt;0,(U368-32)*5/9," ")</f>
        <v> </v>
      </c>
      <c r="U368" s="22"/>
      <c r="V368" s="23"/>
      <c r="W368" s="14" t="str">
        <f aca="false">IF(B368&gt;0,D368+E368," ")</f>
        <v> </v>
      </c>
      <c r="X368" s="14" t="str">
        <f aca="false">IF(A368-$C$8&lt;=0," ",A368-$C$8)</f>
        <v> </v>
      </c>
      <c r="Y368" s="18" t="str">
        <f aca="false">IF(B368&gt;0,D368/W368," ")</f>
        <v> </v>
      </c>
      <c r="Z368" s="14" t="str">
        <f aca="false">IF(F368&gt;0,F368-G368," ")</f>
        <v> </v>
      </c>
      <c r="AA368" s="14" t="str">
        <f aca="false">IF(F368&gt;0,G368-H368," ")</f>
        <v> </v>
      </c>
      <c r="AB368" s="19" t="str">
        <f aca="false">IF(U368&gt;0,EXP(2640*(1/298.15-1/(T368+273.15))),IF(V368&gt;0,EXP(2640*(1/298.15-1/(V368+273.15)))," "))</f>
        <v> </v>
      </c>
      <c r="AC368" s="14" t="str">
        <f aca="false">IF(B368&gt;0,IF(L368&gt;0,K368*(LN(1/(1-B368/W368))/(B368/W368)),M368*(LN(1/(1-B368/W368))/(B368/W368)))," ")</f>
        <v> </v>
      </c>
      <c r="AD368" s="14" t="str">
        <f aca="false">IF(C368&gt;0,AE368*(LN(1/(1-C368/(C368+E368)))/(C368/(C368+E368)))," ")</f>
        <v> </v>
      </c>
      <c r="AE368" s="14" t="str">
        <f aca="false">IF(B368&gt;0,IF(L368&gt;0,(K368*W368-B368*N368)/(C368+E368),(M368*W368-B368*P368)/(C368+E368))," ")</f>
        <v> </v>
      </c>
      <c r="AF368" s="14"/>
      <c r="AG368" s="14"/>
      <c r="AH368" s="15"/>
      <c r="AI368" s="15"/>
      <c r="AJ368" s="15" t="str">
        <f aca="false">IF(F368&gt;0,F368-(Z368/2)-AF368-I368+AH368," ")</f>
        <v> </v>
      </c>
      <c r="AK368" s="15" t="str">
        <f aca="false">IF(G368&gt;0,G368-(AA368/2)-AG368-J368+AI368," ")</f>
        <v> </v>
      </c>
      <c r="AL368" s="15" t="str">
        <f aca="false">IF(B368&gt;0,B368*$AJ$11*$AB$11/AJ368/AB368," ")</f>
        <v> </v>
      </c>
      <c r="AM368" s="15" t="str">
        <f aca="false">IF(C368&gt;0,C368*$AK$11*$AB$11/AK368/AB368," ")</f>
        <v> </v>
      </c>
      <c r="AN368" s="15" t="str">
        <f aca="false">IF(B368&gt;0,AL368+AM368," ")</f>
        <v> </v>
      </c>
      <c r="AO368" s="20"/>
      <c r="AP368" s="20"/>
      <c r="AQ368" s="20" t="str">
        <f aca="false">IF(B368&gt;0,IF(L368&gt;0,1-AO368,IF(M368&gt;0,1-AO368," "))," ")</f>
        <v> </v>
      </c>
      <c r="AR368" s="20" t="str">
        <f aca="false">IF(C368&gt;0,IF(L368&gt;0,1-AP368,IF(M368&gt;0,1-AP368," "))," ")</f>
        <v> </v>
      </c>
    </row>
    <row r="369" customFormat="false" ht="12.75" hidden="false" customHeight="false" outlineLevel="0" collapsed="false">
      <c r="A369" s="21"/>
      <c r="B369" s="13"/>
      <c r="C369" s="13"/>
      <c r="D369" s="14" t="str">
        <f aca="false">IF(B369&gt;0,B369+C369," ")</f>
        <v> </v>
      </c>
      <c r="E369" s="13"/>
      <c r="F369" s="13"/>
      <c r="G369" s="13"/>
      <c r="H369" s="13"/>
      <c r="I369" s="13"/>
      <c r="J369" s="13"/>
      <c r="K369" s="14" t="str">
        <f aca="false">IF(L369&gt;0,IF(L369&gt;7630,('Conductivity to TDS'!$C$3*EXP((('Conductivity to TDS'!$D$3-LN('Operating Data (m3hr-bar)'!L369))^2)/'Conductivity to TDS'!$E$3)),('Conductivity to TDS'!$C$4*EXP((('Conductivity to TDS'!$D$4-LN('Operating Data (m3hr-bar)'!L369))^2)/'Conductivity to TDS'!$E$4)))," ")</f>
        <v> </v>
      </c>
      <c r="L369" s="13"/>
      <c r="M369" s="13"/>
      <c r="N369" s="14" t="str">
        <f aca="false">IF(O369&gt;0,IF(O369&gt;7630,('Conductivity to TDS'!$C$3*EXP((('Conductivity to TDS'!$D$3-LN('Operating Data (m3hr-bar)'!O369))^2)/'Conductivity to TDS'!$E$3)),('Conductivity to TDS'!$C$4*EXP((('Conductivity to TDS'!$D$4-LN('Operating Data (m3hr-bar)'!O369))^2)/'Conductivity to TDS'!$E$4)))," ")</f>
        <v> </v>
      </c>
      <c r="O369" s="13"/>
      <c r="P369" s="13"/>
      <c r="Q369" s="14" t="str">
        <f aca="false">IF(R369&gt;0,IF(R369&gt;7630,('Conductivity to TDS'!$C$3*EXP((('Conductivity to TDS'!$D$3-LN('Operating Data (m3hr-bar)'!R369))^2)/'Conductivity to TDS'!$E$3)),('Conductivity to TDS'!$C$4*EXP((('Conductivity to TDS'!$D$4-LN('Operating Data (m3hr-bar)'!R369))^2)/'Conductivity to TDS'!$E$4)))," ")</f>
        <v> </v>
      </c>
      <c r="R369" s="13"/>
      <c r="S369" s="13"/>
      <c r="T369" s="15" t="str">
        <f aca="false">IF(U369&gt;0,(U369-32)*5/9," ")</f>
        <v> </v>
      </c>
      <c r="U369" s="22"/>
      <c r="V369" s="23"/>
      <c r="W369" s="14" t="str">
        <f aca="false">IF(B369&gt;0,D369+E369," ")</f>
        <v> </v>
      </c>
      <c r="X369" s="14" t="str">
        <f aca="false">IF(A369-$C$8&lt;=0," ",A369-$C$8)</f>
        <v> </v>
      </c>
      <c r="Y369" s="18" t="str">
        <f aca="false">IF(B369&gt;0,D369/W369," ")</f>
        <v> </v>
      </c>
      <c r="Z369" s="14" t="str">
        <f aca="false">IF(F369&gt;0,F369-G369," ")</f>
        <v> </v>
      </c>
      <c r="AA369" s="14" t="str">
        <f aca="false">IF(F369&gt;0,G369-H369," ")</f>
        <v> </v>
      </c>
      <c r="AB369" s="19" t="str">
        <f aca="false">IF(U369&gt;0,EXP(2640*(1/298.15-1/(T369+273.15))),IF(V369&gt;0,EXP(2640*(1/298.15-1/(V369+273.15)))," "))</f>
        <v> </v>
      </c>
      <c r="AC369" s="14" t="str">
        <f aca="false">IF(B369&gt;0,IF(L369&gt;0,K369*(LN(1/(1-B369/W369))/(B369/W369)),M369*(LN(1/(1-B369/W369))/(B369/W369)))," ")</f>
        <v> </v>
      </c>
      <c r="AD369" s="14" t="str">
        <f aca="false">IF(C369&gt;0,AE369*(LN(1/(1-C369/(C369+E369)))/(C369/(C369+E369)))," ")</f>
        <v> </v>
      </c>
      <c r="AE369" s="14" t="str">
        <f aca="false">IF(B369&gt;0,IF(L369&gt;0,(K369*W369-B369*N369)/(C369+E369),(M369*W369-B369*P369)/(C369+E369))," ")</f>
        <v> </v>
      </c>
      <c r="AF369" s="14"/>
      <c r="AG369" s="14"/>
      <c r="AH369" s="15"/>
      <c r="AI369" s="15"/>
      <c r="AJ369" s="15" t="str">
        <f aca="false">IF(F369&gt;0,F369-(Z369/2)-AF369-I369+AH369," ")</f>
        <v> </v>
      </c>
      <c r="AK369" s="15" t="str">
        <f aca="false">IF(G369&gt;0,G369-(AA369/2)-AG369-J369+AI369," ")</f>
        <v> </v>
      </c>
      <c r="AL369" s="15" t="str">
        <f aca="false">IF(B369&gt;0,B369*$AJ$11*$AB$11/AJ369/AB369," ")</f>
        <v> </v>
      </c>
      <c r="AM369" s="15" t="str">
        <f aca="false">IF(C369&gt;0,C369*$AK$11*$AB$11/AK369/AB369," ")</f>
        <v> </v>
      </c>
      <c r="AN369" s="15" t="str">
        <f aca="false">IF(B369&gt;0,AL369+AM369," ")</f>
        <v> </v>
      </c>
      <c r="AO369" s="20"/>
      <c r="AP369" s="20"/>
      <c r="AQ369" s="20" t="str">
        <f aca="false">IF(B369&gt;0,IF(L369&gt;0,1-AO369,IF(M369&gt;0,1-AO369," "))," ")</f>
        <v> </v>
      </c>
      <c r="AR369" s="20" t="str">
        <f aca="false">IF(C369&gt;0,IF(L369&gt;0,1-AP369,IF(M369&gt;0,1-AP369," "))," ")</f>
        <v> </v>
      </c>
    </row>
    <row r="370" customFormat="false" ht="12.75" hidden="false" customHeight="false" outlineLevel="0" collapsed="false">
      <c r="A370" s="21"/>
      <c r="B370" s="13"/>
      <c r="C370" s="13"/>
      <c r="D370" s="14" t="str">
        <f aca="false">IF(B370&gt;0,B370+C370," ")</f>
        <v> </v>
      </c>
      <c r="E370" s="13"/>
      <c r="F370" s="13"/>
      <c r="G370" s="13"/>
      <c r="H370" s="13"/>
      <c r="I370" s="13"/>
      <c r="J370" s="13"/>
      <c r="K370" s="14" t="str">
        <f aca="false">IF(L370&gt;0,IF(L370&gt;7630,('Conductivity to TDS'!$C$3*EXP((('Conductivity to TDS'!$D$3-LN('Operating Data (m3hr-bar)'!L370))^2)/'Conductivity to TDS'!$E$3)),('Conductivity to TDS'!$C$4*EXP((('Conductivity to TDS'!$D$4-LN('Operating Data (m3hr-bar)'!L370))^2)/'Conductivity to TDS'!$E$4)))," ")</f>
        <v> </v>
      </c>
      <c r="L370" s="13"/>
      <c r="M370" s="13"/>
      <c r="N370" s="14" t="str">
        <f aca="false">IF(O370&gt;0,IF(O370&gt;7630,('Conductivity to TDS'!$C$3*EXP((('Conductivity to TDS'!$D$3-LN('Operating Data (m3hr-bar)'!O370))^2)/'Conductivity to TDS'!$E$3)),('Conductivity to TDS'!$C$4*EXP((('Conductivity to TDS'!$D$4-LN('Operating Data (m3hr-bar)'!O370))^2)/'Conductivity to TDS'!$E$4)))," ")</f>
        <v> </v>
      </c>
      <c r="O370" s="13"/>
      <c r="P370" s="13"/>
      <c r="Q370" s="14" t="str">
        <f aca="false">IF(R370&gt;0,IF(R370&gt;7630,('Conductivity to TDS'!$C$3*EXP((('Conductivity to TDS'!$D$3-LN('Operating Data (m3hr-bar)'!R370))^2)/'Conductivity to TDS'!$E$3)),('Conductivity to TDS'!$C$4*EXP((('Conductivity to TDS'!$D$4-LN('Operating Data (m3hr-bar)'!R370))^2)/'Conductivity to TDS'!$E$4)))," ")</f>
        <v> </v>
      </c>
      <c r="R370" s="13"/>
      <c r="S370" s="13"/>
      <c r="T370" s="15" t="str">
        <f aca="false">IF(U370&gt;0,(U370-32)*5/9," ")</f>
        <v> </v>
      </c>
      <c r="U370" s="22"/>
      <c r="V370" s="23"/>
      <c r="W370" s="14" t="str">
        <f aca="false">IF(B370&gt;0,D370+E370," ")</f>
        <v> </v>
      </c>
      <c r="X370" s="14" t="str">
        <f aca="false">IF(A370-$C$8&lt;=0," ",A370-$C$8)</f>
        <v> </v>
      </c>
      <c r="Y370" s="18" t="str">
        <f aca="false">IF(B370&gt;0,D370/W370," ")</f>
        <v> </v>
      </c>
      <c r="Z370" s="14" t="str">
        <f aca="false">IF(F370&gt;0,F370-G370," ")</f>
        <v> </v>
      </c>
      <c r="AA370" s="14" t="str">
        <f aca="false">IF(F370&gt;0,G370-H370," ")</f>
        <v> </v>
      </c>
      <c r="AB370" s="19" t="str">
        <f aca="false">IF(U370&gt;0,EXP(2640*(1/298.15-1/(T370+273.15))),IF(V370&gt;0,EXP(2640*(1/298.15-1/(V370+273.15)))," "))</f>
        <v> </v>
      </c>
      <c r="AC370" s="14" t="str">
        <f aca="false">IF(B370&gt;0,IF(L370&gt;0,K370*(LN(1/(1-B370/W370))/(B370/W370)),M370*(LN(1/(1-B370/W370))/(B370/W370)))," ")</f>
        <v> </v>
      </c>
      <c r="AD370" s="14" t="str">
        <f aca="false">IF(C370&gt;0,AE370*(LN(1/(1-C370/(C370+E370)))/(C370/(C370+E370)))," ")</f>
        <v> </v>
      </c>
      <c r="AE370" s="14" t="str">
        <f aca="false">IF(B370&gt;0,IF(L370&gt;0,(K370*W370-B370*N370)/(C370+E370),(M370*W370-B370*P370)/(C370+E370))," ")</f>
        <v> </v>
      </c>
      <c r="AF370" s="14"/>
      <c r="AG370" s="14"/>
      <c r="AH370" s="15"/>
      <c r="AI370" s="15"/>
      <c r="AJ370" s="15" t="str">
        <f aca="false">IF(F370&gt;0,F370-(Z370/2)-AF370-I370+AH370," ")</f>
        <v> </v>
      </c>
      <c r="AK370" s="15" t="str">
        <f aca="false">IF(G370&gt;0,G370-(AA370/2)-AG370-J370+AI370," ")</f>
        <v> </v>
      </c>
      <c r="AL370" s="15" t="str">
        <f aca="false">IF(B370&gt;0,B370*$AJ$11*$AB$11/AJ370/AB370," ")</f>
        <v> </v>
      </c>
      <c r="AM370" s="15" t="str">
        <f aca="false">IF(C370&gt;0,C370*$AK$11*$AB$11/AK370/AB370," ")</f>
        <v> </v>
      </c>
      <c r="AN370" s="15" t="str">
        <f aca="false">IF(B370&gt;0,AL370+AM370," ")</f>
        <v> </v>
      </c>
      <c r="AO370" s="20"/>
      <c r="AP370" s="20"/>
      <c r="AQ370" s="20" t="str">
        <f aca="false">IF(B370&gt;0,IF(L370&gt;0,1-AO370,IF(M370&gt;0,1-AO370," "))," ")</f>
        <v> </v>
      </c>
      <c r="AR370" s="20" t="str">
        <f aca="false">IF(C370&gt;0,IF(L370&gt;0,1-AP370,IF(M370&gt;0,1-AP370," "))," ")</f>
        <v> </v>
      </c>
    </row>
    <row r="371" customFormat="false" ht="12.75" hidden="false" customHeight="false" outlineLevel="0" collapsed="false">
      <c r="A371" s="21"/>
      <c r="B371" s="13"/>
      <c r="C371" s="13"/>
      <c r="D371" s="14" t="str">
        <f aca="false">IF(B371&gt;0,B371+C371," ")</f>
        <v> </v>
      </c>
      <c r="E371" s="13"/>
      <c r="F371" s="13"/>
      <c r="G371" s="13"/>
      <c r="H371" s="13"/>
      <c r="I371" s="13"/>
      <c r="J371" s="13"/>
      <c r="K371" s="14" t="str">
        <f aca="false">IF(L371&gt;0,IF(L371&gt;7630,('Conductivity to TDS'!$C$3*EXP((('Conductivity to TDS'!$D$3-LN('Operating Data (m3hr-bar)'!L371))^2)/'Conductivity to TDS'!$E$3)),('Conductivity to TDS'!$C$4*EXP((('Conductivity to TDS'!$D$4-LN('Operating Data (m3hr-bar)'!L371))^2)/'Conductivity to TDS'!$E$4)))," ")</f>
        <v> </v>
      </c>
      <c r="L371" s="13"/>
      <c r="M371" s="13"/>
      <c r="N371" s="14" t="str">
        <f aca="false">IF(O371&gt;0,IF(O371&gt;7630,('Conductivity to TDS'!$C$3*EXP((('Conductivity to TDS'!$D$3-LN('Operating Data (m3hr-bar)'!O371))^2)/'Conductivity to TDS'!$E$3)),('Conductivity to TDS'!$C$4*EXP((('Conductivity to TDS'!$D$4-LN('Operating Data (m3hr-bar)'!O371))^2)/'Conductivity to TDS'!$E$4)))," ")</f>
        <v> </v>
      </c>
      <c r="O371" s="13"/>
      <c r="P371" s="13"/>
      <c r="Q371" s="14" t="str">
        <f aca="false">IF(R371&gt;0,IF(R371&gt;7630,('Conductivity to TDS'!$C$3*EXP((('Conductivity to TDS'!$D$3-LN('Operating Data (m3hr-bar)'!R371))^2)/'Conductivity to TDS'!$E$3)),('Conductivity to TDS'!$C$4*EXP((('Conductivity to TDS'!$D$4-LN('Operating Data (m3hr-bar)'!R371))^2)/'Conductivity to TDS'!$E$4)))," ")</f>
        <v> </v>
      </c>
      <c r="R371" s="13"/>
      <c r="S371" s="13"/>
      <c r="T371" s="15" t="str">
        <f aca="false">IF(U371&gt;0,(U371-32)*5/9," ")</f>
        <v> </v>
      </c>
      <c r="U371" s="22"/>
      <c r="V371" s="23"/>
      <c r="W371" s="14" t="str">
        <f aca="false">IF(B371&gt;0,D371+E371," ")</f>
        <v> </v>
      </c>
      <c r="X371" s="14" t="str">
        <f aca="false">IF(A371-$C$8&lt;=0," ",A371-$C$8)</f>
        <v> </v>
      </c>
      <c r="Y371" s="18" t="str">
        <f aca="false">IF(B371&gt;0,D371/W371," ")</f>
        <v> </v>
      </c>
      <c r="Z371" s="14" t="str">
        <f aca="false">IF(F371&gt;0,F371-G371," ")</f>
        <v> </v>
      </c>
      <c r="AA371" s="14" t="str">
        <f aca="false">IF(F371&gt;0,G371-H371," ")</f>
        <v> </v>
      </c>
      <c r="AB371" s="19" t="str">
        <f aca="false">IF(U371&gt;0,EXP(2640*(1/298.15-1/(T371+273.15))),IF(V371&gt;0,EXP(2640*(1/298.15-1/(V371+273.15)))," "))</f>
        <v> </v>
      </c>
      <c r="AC371" s="14" t="str">
        <f aca="false">IF(B371&gt;0,IF(L371&gt;0,K371*(LN(1/(1-B371/W371))/(B371/W371)),M371*(LN(1/(1-B371/W371))/(B371/W371)))," ")</f>
        <v> </v>
      </c>
      <c r="AD371" s="14" t="str">
        <f aca="false">IF(C371&gt;0,AE371*(LN(1/(1-C371/(C371+E371)))/(C371/(C371+E371)))," ")</f>
        <v> </v>
      </c>
      <c r="AE371" s="14" t="str">
        <f aca="false">IF(B371&gt;0,IF(L371&gt;0,(K371*W371-B371*N371)/(C371+E371),(M371*W371-B371*P371)/(C371+E371))," ")</f>
        <v> </v>
      </c>
      <c r="AF371" s="14"/>
      <c r="AG371" s="14"/>
      <c r="AH371" s="15"/>
      <c r="AI371" s="15"/>
      <c r="AJ371" s="15" t="str">
        <f aca="false">IF(F371&gt;0,F371-(Z371/2)-AF371-I371+AH371," ")</f>
        <v> </v>
      </c>
      <c r="AK371" s="15" t="str">
        <f aca="false">IF(G371&gt;0,G371-(AA371/2)-AG371-J371+AI371," ")</f>
        <v> </v>
      </c>
      <c r="AL371" s="15" t="str">
        <f aca="false">IF(B371&gt;0,B371*$AJ$11*$AB$11/AJ371/AB371," ")</f>
        <v> </v>
      </c>
      <c r="AM371" s="15" t="str">
        <f aca="false">IF(C371&gt;0,C371*$AK$11*$AB$11/AK371/AB371," ")</f>
        <v> </v>
      </c>
      <c r="AN371" s="15" t="str">
        <f aca="false">IF(B371&gt;0,AL371+AM371," ")</f>
        <v> </v>
      </c>
      <c r="AO371" s="20"/>
      <c r="AP371" s="20"/>
      <c r="AQ371" s="20" t="str">
        <f aca="false">IF(B371&gt;0,IF(L371&gt;0,1-AO371,IF(M371&gt;0,1-AO371," "))," ")</f>
        <v> </v>
      </c>
      <c r="AR371" s="20" t="str">
        <f aca="false">IF(C371&gt;0,IF(L371&gt;0,1-AP371,IF(M371&gt;0,1-AP371," "))," ")</f>
        <v> </v>
      </c>
    </row>
    <row r="372" customFormat="false" ht="12.75" hidden="false" customHeight="false" outlineLevel="0" collapsed="false">
      <c r="A372" s="21"/>
      <c r="B372" s="13"/>
      <c r="C372" s="13"/>
      <c r="D372" s="14" t="str">
        <f aca="false">IF(B372&gt;0,B372+C372," ")</f>
        <v> </v>
      </c>
      <c r="E372" s="13"/>
      <c r="F372" s="13"/>
      <c r="G372" s="13"/>
      <c r="H372" s="13"/>
      <c r="I372" s="13"/>
      <c r="J372" s="13"/>
      <c r="K372" s="14" t="str">
        <f aca="false">IF(L372&gt;0,IF(L372&gt;7630,('Conductivity to TDS'!$C$3*EXP((('Conductivity to TDS'!$D$3-LN('Operating Data (m3hr-bar)'!L372))^2)/'Conductivity to TDS'!$E$3)),('Conductivity to TDS'!$C$4*EXP((('Conductivity to TDS'!$D$4-LN('Operating Data (m3hr-bar)'!L372))^2)/'Conductivity to TDS'!$E$4)))," ")</f>
        <v> </v>
      </c>
      <c r="L372" s="13"/>
      <c r="M372" s="13"/>
      <c r="N372" s="14" t="str">
        <f aca="false">IF(O372&gt;0,IF(O372&gt;7630,('Conductivity to TDS'!$C$3*EXP((('Conductivity to TDS'!$D$3-LN('Operating Data (m3hr-bar)'!O372))^2)/'Conductivity to TDS'!$E$3)),('Conductivity to TDS'!$C$4*EXP((('Conductivity to TDS'!$D$4-LN('Operating Data (m3hr-bar)'!O372))^2)/'Conductivity to TDS'!$E$4)))," ")</f>
        <v> </v>
      </c>
      <c r="O372" s="13"/>
      <c r="P372" s="13"/>
      <c r="Q372" s="14" t="str">
        <f aca="false">IF(R372&gt;0,IF(R372&gt;7630,('Conductivity to TDS'!$C$3*EXP((('Conductivity to TDS'!$D$3-LN('Operating Data (m3hr-bar)'!R372))^2)/'Conductivity to TDS'!$E$3)),('Conductivity to TDS'!$C$4*EXP((('Conductivity to TDS'!$D$4-LN('Operating Data (m3hr-bar)'!R372))^2)/'Conductivity to TDS'!$E$4)))," ")</f>
        <v> </v>
      </c>
      <c r="R372" s="13"/>
      <c r="S372" s="13"/>
      <c r="T372" s="15" t="str">
        <f aca="false">IF(U372&gt;0,(U372-32)*5/9," ")</f>
        <v> </v>
      </c>
      <c r="U372" s="22"/>
      <c r="V372" s="23"/>
      <c r="W372" s="14" t="str">
        <f aca="false">IF(B372&gt;0,D372+E372," ")</f>
        <v> </v>
      </c>
      <c r="X372" s="14" t="str">
        <f aca="false">IF(A372-$C$8&lt;=0," ",A372-$C$8)</f>
        <v> </v>
      </c>
      <c r="Y372" s="18" t="str">
        <f aca="false">IF(B372&gt;0,D372/W372," ")</f>
        <v> </v>
      </c>
      <c r="Z372" s="14" t="str">
        <f aca="false">IF(F372&gt;0,F372-G372," ")</f>
        <v> </v>
      </c>
      <c r="AA372" s="14" t="str">
        <f aca="false">IF(F372&gt;0,G372-H372," ")</f>
        <v> </v>
      </c>
      <c r="AB372" s="19" t="str">
        <f aca="false">IF(U372&gt;0,EXP(2640*(1/298.15-1/(T372+273.15))),IF(V372&gt;0,EXP(2640*(1/298.15-1/(V372+273.15)))," "))</f>
        <v> </v>
      </c>
      <c r="AC372" s="14" t="str">
        <f aca="false">IF(B372&gt;0,IF(L372&gt;0,K372*(LN(1/(1-B372/W372))/(B372/W372)),M372*(LN(1/(1-B372/W372))/(B372/W372)))," ")</f>
        <v> </v>
      </c>
      <c r="AD372" s="14" t="str">
        <f aca="false">IF(C372&gt;0,AE372*(LN(1/(1-C372/(C372+E372)))/(C372/(C372+E372)))," ")</f>
        <v> </v>
      </c>
      <c r="AE372" s="14" t="str">
        <f aca="false">IF(B372&gt;0,IF(L372&gt;0,(K372*W372-B372*N372)/(C372+E372),(M372*W372-B372*P372)/(C372+E372))," ")</f>
        <v> </v>
      </c>
      <c r="AF372" s="14"/>
      <c r="AG372" s="14"/>
      <c r="AH372" s="15"/>
      <c r="AI372" s="15"/>
      <c r="AJ372" s="15" t="str">
        <f aca="false">IF(F372&gt;0,F372-(Z372/2)-AF372-I372+AH372," ")</f>
        <v> </v>
      </c>
      <c r="AK372" s="15" t="str">
        <f aca="false">IF(G372&gt;0,G372-(AA372/2)-AG372-J372+AI372," ")</f>
        <v> </v>
      </c>
      <c r="AL372" s="15" t="str">
        <f aca="false">IF(B372&gt;0,B372*$AJ$11*$AB$11/AJ372/AB372," ")</f>
        <v> </v>
      </c>
      <c r="AM372" s="15" t="str">
        <f aca="false">IF(C372&gt;0,C372*$AK$11*$AB$11/AK372/AB372," ")</f>
        <v> </v>
      </c>
      <c r="AN372" s="15" t="str">
        <f aca="false">IF(B372&gt;0,AL372+AM372," ")</f>
        <v> </v>
      </c>
      <c r="AO372" s="20"/>
      <c r="AP372" s="20"/>
      <c r="AQ372" s="20" t="str">
        <f aca="false">IF(B372&gt;0,IF(L372&gt;0,1-AO372,IF(M372&gt;0,1-AO372," "))," ")</f>
        <v> </v>
      </c>
      <c r="AR372" s="20" t="str">
        <f aca="false">IF(C372&gt;0,IF(L372&gt;0,1-AP372,IF(M372&gt;0,1-AP372," "))," ")</f>
        <v> </v>
      </c>
    </row>
    <row r="373" customFormat="false" ht="12.75" hidden="false" customHeight="false" outlineLevel="0" collapsed="false">
      <c r="A373" s="21"/>
      <c r="B373" s="13"/>
      <c r="C373" s="13"/>
      <c r="D373" s="14" t="str">
        <f aca="false">IF(B373&gt;0,B373+C373," ")</f>
        <v> </v>
      </c>
      <c r="E373" s="13"/>
      <c r="F373" s="13"/>
      <c r="G373" s="13"/>
      <c r="H373" s="13"/>
      <c r="I373" s="13"/>
      <c r="J373" s="13"/>
      <c r="K373" s="14" t="str">
        <f aca="false">IF(L373&gt;0,IF(L373&gt;7630,('Conductivity to TDS'!$C$3*EXP((('Conductivity to TDS'!$D$3-LN('Operating Data (m3hr-bar)'!L373))^2)/'Conductivity to TDS'!$E$3)),('Conductivity to TDS'!$C$4*EXP((('Conductivity to TDS'!$D$4-LN('Operating Data (m3hr-bar)'!L373))^2)/'Conductivity to TDS'!$E$4)))," ")</f>
        <v> </v>
      </c>
      <c r="L373" s="13"/>
      <c r="M373" s="13"/>
      <c r="N373" s="14" t="str">
        <f aca="false">IF(O373&gt;0,IF(O373&gt;7630,('Conductivity to TDS'!$C$3*EXP((('Conductivity to TDS'!$D$3-LN('Operating Data (m3hr-bar)'!O373))^2)/'Conductivity to TDS'!$E$3)),('Conductivity to TDS'!$C$4*EXP((('Conductivity to TDS'!$D$4-LN('Operating Data (m3hr-bar)'!O373))^2)/'Conductivity to TDS'!$E$4)))," ")</f>
        <v> </v>
      </c>
      <c r="O373" s="13"/>
      <c r="P373" s="13"/>
      <c r="Q373" s="14" t="str">
        <f aca="false">IF(R373&gt;0,IF(R373&gt;7630,('Conductivity to TDS'!$C$3*EXP((('Conductivity to TDS'!$D$3-LN('Operating Data (m3hr-bar)'!R373))^2)/'Conductivity to TDS'!$E$3)),('Conductivity to TDS'!$C$4*EXP((('Conductivity to TDS'!$D$4-LN('Operating Data (m3hr-bar)'!R373))^2)/'Conductivity to TDS'!$E$4)))," ")</f>
        <v> </v>
      </c>
      <c r="R373" s="13"/>
      <c r="S373" s="13"/>
      <c r="T373" s="15" t="str">
        <f aca="false">IF(U373&gt;0,(U373-32)*5/9," ")</f>
        <v> </v>
      </c>
      <c r="U373" s="22"/>
      <c r="V373" s="23"/>
      <c r="W373" s="14" t="str">
        <f aca="false">IF(B373&gt;0,D373+E373," ")</f>
        <v> </v>
      </c>
      <c r="X373" s="14" t="str">
        <f aca="false">IF(A373-$C$8&lt;=0," ",A373-$C$8)</f>
        <v> </v>
      </c>
      <c r="Y373" s="18" t="str">
        <f aca="false">IF(B373&gt;0,D373/W373," ")</f>
        <v> </v>
      </c>
      <c r="Z373" s="14" t="str">
        <f aca="false">IF(F373&gt;0,F373-G373," ")</f>
        <v> </v>
      </c>
      <c r="AA373" s="14" t="str">
        <f aca="false">IF(F373&gt;0,G373-H373," ")</f>
        <v> </v>
      </c>
      <c r="AB373" s="19" t="str">
        <f aca="false">IF(U373&gt;0,EXP(2640*(1/298.15-1/(T373+273.15))),IF(V373&gt;0,EXP(2640*(1/298.15-1/(V373+273.15)))," "))</f>
        <v> </v>
      </c>
      <c r="AC373" s="14" t="str">
        <f aca="false">IF(B373&gt;0,IF(L373&gt;0,K373*(LN(1/(1-B373/W373))/(B373/W373)),M373*(LN(1/(1-B373/W373))/(B373/W373)))," ")</f>
        <v> </v>
      </c>
      <c r="AD373" s="14" t="str">
        <f aca="false">IF(C373&gt;0,AE373*(LN(1/(1-C373/(C373+E373)))/(C373/(C373+E373)))," ")</f>
        <v> </v>
      </c>
      <c r="AE373" s="14" t="str">
        <f aca="false">IF(B373&gt;0,IF(L373&gt;0,(K373*W373-B373*N373)/(C373+E373),(M373*W373-B373*P373)/(C373+E373))," ")</f>
        <v> </v>
      </c>
      <c r="AF373" s="14"/>
      <c r="AG373" s="14"/>
      <c r="AH373" s="15"/>
      <c r="AI373" s="15"/>
      <c r="AJ373" s="15" t="str">
        <f aca="false">IF(F373&gt;0,F373-(Z373/2)-AF373-I373+AH373," ")</f>
        <v> </v>
      </c>
      <c r="AK373" s="15" t="str">
        <f aca="false">IF(G373&gt;0,G373-(AA373/2)-AG373-J373+AI373," ")</f>
        <v> </v>
      </c>
      <c r="AL373" s="15" t="str">
        <f aca="false">IF(B373&gt;0,B373*$AJ$11*$AB$11/AJ373/AB373," ")</f>
        <v> </v>
      </c>
      <c r="AM373" s="15" t="str">
        <f aca="false">IF(C373&gt;0,C373*$AK$11*$AB$11/AK373/AB373," ")</f>
        <v> </v>
      </c>
      <c r="AN373" s="15" t="str">
        <f aca="false">IF(B373&gt;0,AL373+AM373," ")</f>
        <v> </v>
      </c>
      <c r="AO373" s="20"/>
      <c r="AP373" s="20"/>
      <c r="AQ373" s="20" t="str">
        <f aca="false">IF(B373&gt;0,IF(L373&gt;0,1-AO373,IF(M373&gt;0,1-AO373," "))," ")</f>
        <v> </v>
      </c>
      <c r="AR373" s="20" t="str">
        <f aca="false">IF(C373&gt;0,IF(L373&gt;0,1-AP373,IF(M373&gt;0,1-AP373," "))," ")</f>
        <v> </v>
      </c>
    </row>
    <row r="374" customFormat="false" ht="12.75" hidden="false" customHeight="false" outlineLevel="0" collapsed="false">
      <c r="A374" s="21"/>
      <c r="B374" s="13"/>
      <c r="C374" s="13"/>
      <c r="D374" s="14" t="str">
        <f aca="false">IF(B374&gt;0,B374+C374," ")</f>
        <v> </v>
      </c>
      <c r="E374" s="13"/>
      <c r="F374" s="13"/>
      <c r="G374" s="13"/>
      <c r="H374" s="13"/>
      <c r="I374" s="13"/>
      <c r="J374" s="13"/>
      <c r="K374" s="14" t="str">
        <f aca="false">IF(L374&gt;0,IF(L374&gt;7630,('Conductivity to TDS'!$C$3*EXP((('Conductivity to TDS'!$D$3-LN('Operating Data (m3hr-bar)'!L374))^2)/'Conductivity to TDS'!$E$3)),('Conductivity to TDS'!$C$4*EXP((('Conductivity to TDS'!$D$4-LN('Operating Data (m3hr-bar)'!L374))^2)/'Conductivity to TDS'!$E$4)))," ")</f>
        <v> </v>
      </c>
      <c r="L374" s="13"/>
      <c r="M374" s="13"/>
      <c r="N374" s="14" t="str">
        <f aca="false">IF(O374&gt;0,IF(O374&gt;7630,('Conductivity to TDS'!$C$3*EXP((('Conductivity to TDS'!$D$3-LN('Operating Data (m3hr-bar)'!O374))^2)/'Conductivity to TDS'!$E$3)),('Conductivity to TDS'!$C$4*EXP((('Conductivity to TDS'!$D$4-LN('Operating Data (m3hr-bar)'!O374))^2)/'Conductivity to TDS'!$E$4)))," ")</f>
        <v> </v>
      </c>
      <c r="O374" s="13"/>
      <c r="P374" s="13"/>
      <c r="Q374" s="14" t="str">
        <f aca="false">IF(R374&gt;0,IF(R374&gt;7630,('Conductivity to TDS'!$C$3*EXP((('Conductivity to TDS'!$D$3-LN('Operating Data (m3hr-bar)'!R374))^2)/'Conductivity to TDS'!$E$3)),('Conductivity to TDS'!$C$4*EXP((('Conductivity to TDS'!$D$4-LN('Operating Data (m3hr-bar)'!R374))^2)/'Conductivity to TDS'!$E$4)))," ")</f>
        <v> </v>
      </c>
      <c r="R374" s="13"/>
      <c r="S374" s="13"/>
      <c r="T374" s="15" t="str">
        <f aca="false">IF(U374&gt;0,(U374-32)*5/9," ")</f>
        <v> </v>
      </c>
      <c r="U374" s="22"/>
      <c r="V374" s="23"/>
      <c r="W374" s="14" t="str">
        <f aca="false">IF(B374&gt;0,D374+E374," ")</f>
        <v> </v>
      </c>
      <c r="X374" s="14" t="str">
        <f aca="false">IF(A374-$C$8&lt;=0," ",A374-$C$8)</f>
        <v> </v>
      </c>
      <c r="Y374" s="18" t="str">
        <f aca="false">IF(B374&gt;0,D374/W374," ")</f>
        <v> </v>
      </c>
      <c r="Z374" s="14" t="str">
        <f aca="false">IF(F374&gt;0,F374-G374," ")</f>
        <v> </v>
      </c>
      <c r="AA374" s="14" t="str">
        <f aca="false">IF(F374&gt;0,G374-H374," ")</f>
        <v> </v>
      </c>
      <c r="AB374" s="19" t="str">
        <f aca="false">IF(U374&gt;0,EXP(2640*(1/298.15-1/(T374+273.15))),IF(V374&gt;0,EXP(2640*(1/298.15-1/(V374+273.15)))," "))</f>
        <v> </v>
      </c>
      <c r="AC374" s="14" t="str">
        <f aca="false">IF(B374&gt;0,IF(L374&gt;0,K374*(LN(1/(1-B374/W374))/(B374/W374)),M374*(LN(1/(1-B374/W374))/(B374/W374)))," ")</f>
        <v> </v>
      </c>
      <c r="AD374" s="14" t="str">
        <f aca="false">IF(C374&gt;0,AE374*(LN(1/(1-C374/(C374+E374)))/(C374/(C374+E374)))," ")</f>
        <v> </v>
      </c>
      <c r="AE374" s="14" t="str">
        <f aca="false">IF(B374&gt;0,IF(L374&gt;0,(K374*W374-B374*N374)/(C374+E374),(M374*W374-B374*P374)/(C374+E374))," ")</f>
        <v> </v>
      </c>
      <c r="AF374" s="14"/>
      <c r="AG374" s="14"/>
      <c r="AH374" s="15"/>
      <c r="AI374" s="15"/>
      <c r="AJ374" s="15" t="str">
        <f aca="false">IF(F374&gt;0,F374-(Z374/2)-AF374-I374+AH374," ")</f>
        <v> </v>
      </c>
      <c r="AK374" s="15" t="str">
        <f aca="false">IF(G374&gt;0,G374-(AA374/2)-AG374-J374+AI374," ")</f>
        <v> </v>
      </c>
      <c r="AL374" s="15" t="str">
        <f aca="false">IF(B374&gt;0,B374*$AJ$11*$AB$11/AJ374/AB374," ")</f>
        <v> </v>
      </c>
      <c r="AM374" s="15" t="str">
        <f aca="false">IF(C374&gt;0,C374*$AK$11*$AB$11/AK374/AB374," ")</f>
        <v> </v>
      </c>
      <c r="AN374" s="15" t="str">
        <f aca="false">IF(B374&gt;0,AL374+AM374," ")</f>
        <v> </v>
      </c>
      <c r="AO374" s="20"/>
      <c r="AP374" s="20"/>
      <c r="AQ374" s="20" t="str">
        <f aca="false">IF(B374&gt;0,IF(L374&gt;0,1-AO374,IF(M374&gt;0,1-AO374," "))," ")</f>
        <v> </v>
      </c>
      <c r="AR374" s="20" t="str">
        <f aca="false">IF(C374&gt;0,IF(L374&gt;0,1-AP374,IF(M374&gt;0,1-AP374," "))," ")</f>
        <v> </v>
      </c>
    </row>
    <row r="375" customFormat="false" ht="12.75" hidden="false" customHeight="false" outlineLevel="0" collapsed="false">
      <c r="A375" s="21"/>
      <c r="B375" s="13"/>
      <c r="C375" s="13"/>
      <c r="D375" s="14" t="str">
        <f aca="false">IF(B375&gt;0,B375+C375," ")</f>
        <v> </v>
      </c>
      <c r="E375" s="13"/>
      <c r="F375" s="13"/>
      <c r="G375" s="13"/>
      <c r="H375" s="13"/>
      <c r="I375" s="13"/>
      <c r="J375" s="13"/>
      <c r="K375" s="14" t="str">
        <f aca="false">IF(L375&gt;0,IF(L375&gt;7630,('Conductivity to TDS'!$C$3*EXP((('Conductivity to TDS'!$D$3-LN('Operating Data (m3hr-bar)'!L375))^2)/'Conductivity to TDS'!$E$3)),('Conductivity to TDS'!$C$4*EXP((('Conductivity to TDS'!$D$4-LN('Operating Data (m3hr-bar)'!L375))^2)/'Conductivity to TDS'!$E$4)))," ")</f>
        <v> </v>
      </c>
      <c r="L375" s="13"/>
      <c r="M375" s="13"/>
      <c r="N375" s="14" t="str">
        <f aca="false">IF(O375&gt;0,IF(O375&gt;7630,('Conductivity to TDS'!$C$3*EXP((('Conductivity to TDS'!$D$3-LN('Operating Data (m3hr-bar)'!O375))^2)/'Conductivity to TDS'!$E$3)),('Conductivity to TDS'!$C$4*EXP((('Conductivity to TDS'!$D$4-LN('Operating Data (m3hr-bar)'!O375))^2)/'Conductivity to TDS'!$E$4)))," ")</f>
        <v> </v>
      </c>
      <c r="O375" s="13"/>
      <c r="P375" s="13"/>
      <c r="Q375" s="14" t="str">
        <f aca="false">IF(R375&gt;0,IF(R375&gt;7630,('Conductivity to TDS'!$C$3*EXP((('Conductivity to TDS'!$D$3-LN('Operating Data (m3hr-bar)'!R375))^2)/'Conductivity to TDS'!$E$3)),('Conductivity to TDS'!$C$4*EXP((('Conductivity to TDS'!$D$4-LN('Operating Data (m3hr-bar)'!R375))^2)/'Conductivity to TDS'!$E$4)))," ")</f>
        <v> </v>
      </c>
      <c r="R375" s="13"/>
      <c r="S375" s="13"/>
      <c r="T375" s="15" t="str">
        <f aca="false">IF(U375&gt;0,(U375-32)*5/9," ")</f>
        <v> </v>
      </c>
      <c r="U375" s="22"/>
      <c r="V375" s="23"/>
      <c r="W375" s="14" t="str">
        <f aca="false">IF(B375&gt;0,D375+E375," ")</f>
        <v> </v>
      </c>
      <c r="X375" s="14" t="str">
        <f aca="false">IF(A375-$C$8&lt;=0," ",A375-$C$8)</f>
        <v> </v>
      </c>
      <c r="Y375" s="18" t="str">
        <f aca="false">IF(B375&gt;0,D375/W375," ")</f>
        <v> </v>
      </c>
      <c r="Z375" s="14" t="str">
        <f aca="false">IF(F375&gt;0,F375-G375," ")</f>
        <v> </v>
      </c>
      <c r="AA375" s="14" t="str">
        <f aca="false">IF(F375&gt;0,G375-H375," ")</f>
        <v> </v>
      </c>
      <c r="AB375" s="19" t="str">
        <f aca="false">IF(U375&gt;0,EXP(2640*(1/298.15-1/(T375+273.15))),IF(V375&gt;0,EXP(2640*(1/298.15-1/(V375+273.15)))," "))</f>
        <v> </v>
      </c>
      <c r="AC375" s="14" t="str">
        <f aca="false">IF(B375&gt;0,IF(L375&gt;0,K375*(LN(1/(1-B375/W375))/(B375/W375)),M375*(LN(1/(1-B375/W375))/(B375/W375)))," ")</f>
        <v> </v>
      </c>
      <c r="AD375" s="14" t="str">
        <f aca="false">IF(C375&gt;0,AE375*(LN(1/(1-C375/(C375+E375)))/(C375/(C375+E375)))," ")</f>
        <v> </v>
      </c>
      <c r="AE375" s="14" t="str">
        <f aca="false">IF(B375&gt;0,IF(L375&gt;0,(K375*W375-B375*N375)/(C375+E375),(M375*W375-B375*P375)/(C375+E375))," ")</f>
        <v> </v>
      </c>
      <c r="AF375" s="14"/>
      <c r="AG375" s="14"/>
      <c r="AH375" s="15"/>
      <c r="AI375" s="15"/>
      <c r="AJ375" s="15" t="str">
        <f aca="false">IF(F375&gt;0,F375-(Z375/2)-AF375-I375+AH375," ")</f>
        <v> </v>
      </c>
      <c r="AK375" s="15" t="str">
        <f aca="false">IF(G375&gt;0,G375-(AA375/2)-AG375-J375+AI375," ")</f>
        <v> </v>
      </c>
      <c r="AL375" s="15" t="str">
        <f aca="false">IF(B375&gt;0,B375*$AJ$11*$AB$11/AJ375/AB375," ")</f>
        <v> </v>
      </c>
      <c r="AM375" s="15" t="str">
        <f aca="false">IF(C375&gt;0,C375*$AK$11*$AB$11/AK375/AB375," ")</f>
        <v> </v>
      </c>
      <c r="AN375" s="15" t="str">
        <f aca="false">IF(B375&gt;0,AL375+AM375," ")</f>
        <v> </v>
      </c>
      <c r="AO375" s="20"/>
      <c r="AP375" s="20"/>
      <c r="AQ375" s="20" t="str">
        <f aca="false">IF(B375&gt;0,IF(L375&gt;0,1-AO375,IF(M375&gt;0,1-AO375," "))," ")</f>
        <v> </v>
      </c>
      <c r="AR375" s="20" t="str">
        <f aca="false">IF(C375&gt;0,IF(L375&gt;0,1-AP375,IF(M375&gt;0,1-AP375," "))," ")</f>
        <v> </v>
      </c>
    </row>
    <row r="376" customFormat="false" ht="12.75" hidden="false" customHeight="false" outlineLevel="0" collapsed="false">
      <c r="A376" s="21"/>
      <c r="B376" s="13"/>
      <c r="C376" s="13"/>
      <c r="D376" s="14" t="str">
        <f aca="false">IF(B376&gt;0,B376+C376," ")</f>
        <v> </v>
      </c>
      <c r="E376" s="13"/>
      <c r="F376" s="13"/>
      <c r="G376" s="13"/>
      <c r="H376" s="13"/>
      <c r="I376" s="13"/>
      <c r="J376" s="13"/>
      <c r="K376" s="14" t="str">
        <f aca="false">IF(L376&gt;0,IF(L376&gt;7630,('Conductivity to TDS'!$C$3*EXP((('Conductivity to TDS'!$D$3-LN('Operating Data (m3hr-bar)'!L376))^2)/'Conductivity to TDS'!$E$3)),('Conductivity to TDS'!$C$4*EXP((('Conductivity to TDS'!$D$4-LN('Operating Data (m3hr-bar)'!L376))^2)/'Conductivity to TDS'!$E$4)))," ")</f>
        <v> </v>
      </c>
      <c r="L376" s="13"/>
      <c r="M376" s="13"/>
      <c r="N376" s="14" t="str">
        <f aca="false">IF(O376&gt;0,IF(O376&gt;7630,('Conductivity to TDS'!$C$3*EXP((('Conductivity to TDS'!$D$3-LN('Operating Data (m3hr-bar)'!O376))^2)/'Conductivity to TDS'!$E$3)),('Conductivity to TDS'!$C$4*EXP((('Conductivity to TDS'!$D$4-LN('Operating Data (m3hr-bar)'!O376))^2)/'Conductivity to TDS'!$E$4)))," ")</f>
        <v> </v>
      </c>
      <c r="O376" s="13"/>
      <c r="P376" s="13"/>
      <c r="Q376" s="14" t="str">
        <f aca="false">IF(R376&gt;0,IF(R376&gt;7630,('Conductivity to TDS'!$C$3*EXP((('Conductivity to TDS'!$D$3-LN('Operating Data (m3hr-bar)'!R376))^2)/'Conductivity to TDS'!$E$3)),('Conductivity to TDS'!$C$4*EXP((('Conductivity to TDS'!$D$4-LN('Operating Data (m3hr-bar)'!R376))^2)/'Conductivity to TDS'!$E$4)))," ")</f>
        <v> </v>
      </c>
      <c r="R376" s="13"/>
      <c r="S376" s="13"/>
      <c r="T376" s="15" t="str">
        <f aca="false">IF(U376&gt;0,(U376-32)*5/9," ")</f>
        <v> </v>
      </c>
      <c r="U376" s="22"/>
      <c r="V376" s="23"/>
      <c r="W376" s="14" t="str">
        <f aca="false">IF(B376&gt;0,D376+E376," ")</f>
        <v> </v>
      </c>
      <c r="X376" s="14" t="str">
        <f aca="false">IF(A376-$C$8&lt;=0," ",A376-$C$8)</f>
        <v> </v>
      </c>
      <c r="Y376" s="18" t="str">
        <f aca="false">IF(B376&gt;0,D376/W376," ")</f>
        <v> </v>
      </c>
      <c r="Z376" s="14" t="str">
        <f aca="false">IF(F376&gt;0,F376-G376," ")</f>
        <v> </v>
      </c>
      <c r="AA376" s="14" t="str">
        <f aca="false">IF(F376&gt;0,G376-H376," ")</f>
        <v> </v>
      </c>
      <c r="AB376" s="19" t="str">
        <f aca="false">IF(U376&gt;0,EXP(2640*(1/298.15-1/(T376+273.15))),IF(V376&gt;0,EXP(2640*(1/298.15-1/(V376+273.15)))," "))</f>
        <v> </v>
      </c>
      <c r="AC376" s="14" t="str">
        <f aca="false">IF(B376&gt;0,IF(L376&gt;0,K376*(LN(1/(1-B376/W376))/(B376/W376)),M376*(LN(1/(1-B376/W376))/(B376/W376)))," ")</f>
        <v> </v>
      </c>
      <c r="AD376" s="14" t="str">
        <f aca="false">IF(C376&gt;0,AE376*(LN(1/(1-C376/(C376+E376)))/(C376/(C376+E376)))," ")</f>
        <v> </v>
      </c>
      <c r="AE376" s="14" t="str">
        <f aca="false">IF(B376&gt;0,IF(L376&gt;0,(K376*W376-B376*N376)/(C376+E376),(M376*W376-B376*P376)/(C376+E376))," ")</f>
        <v> </v>
      </c>
      <c r="AF376" s="14"/>
      <c r="AG376" s="14"/>
      <c r="AH376" s="15"/>
      <c r="AI376" s="15"/>
      <c r="AJ376" s="15" t="str">
        <f aca="false">IF(F376&gt;0,F376-(Z376/2)-AF376-I376+AH376," ")</f>
        <v> </v>
      </c>
      <c r="AK376" s="15" t="str">
        <f aca="false">IF(G376&gt;0,G376-(AA376/2)-AG376-J376+AI376," ")</f>
        <v> </v>
      </c>
      <c r="AL376" s="15" t="str">
        <f aca="false">IF(B376&gt;0,B376*$AJ$11*$AB$11/AJ376/AB376," ")</f>
        <v> </v>
      </c>
      <c r="AM376" s="15" t="str">
        <f aca="false">IF(C376&gt;0,C376*$AK$11*$AB$11/AK376/AB376," ")</f>
        <v> </v>
      </c>
      <c r="AN376" s="15" t="str">
        <f aca="false">IF(B376&gt;0,AL376+AM376," ")</f>
        <v> </v>
      </c>
      <c r="AO376" s="20"/>
      <c r="AP376" s="20"/>
      <c r="AQ376" s="20" t="str">
        <f aca="false">IF(B376&gt;0,IF(L376&gt;0,1-AO376,IF(M376&gt;0,1-AO376," "))," ")</f>
        <v> </v>
      </c>
      <c r="AR376" s="20" t="str">
        <f aca="false">IF(C376&gt;0,IF(L376&gt;0,1-AP376,IF(M376&gt;0,1-AP376," "))," ")</f>
        <v> </v>
      </c>
    </row>
    <row r="377" customFormat="false" ht="12.75" hidden="false" customHeight="false" outlineLevel="0" collapsed="false">
      <c r="A377" s="21"/>
      <c r="B377" s="13"/>
      <c r="C377" s="13"/>
      <c r="D377" s="14" t="str">
        <f aca="false">IF(B377&gt;0,B377+C377," ")</f>
        <v> </v>
      </c>
      <c r="E377" s="13"/>
      <c r="F377" s="13"/>
      <c r="G377" s="13"/>
      <c r="H377" s="13"/>
      <c r="I377" s="13"/>
      <c r="J377" s="13"/>
      <c r="K377" s="14" t="str">
        <f aca="false">IF(L377&gt;0,IF(L377&gt;7630,('Conductivity to TDS'!$C$3*EXP((('Conductivity to TDS'!$D$3-LN('Operating Data (m3hr-bar)'!L377))^2)/'Conductivity to TDS'!$E$3)),('Conductivity to TDS'!$C$4*EXP((('Conductivity to TDS'!$D$4-LN('Operating Data (m3hr-bar)'!L377))^2)/'Conductivity to TDS'!$E$4)))," ")</f>
        <v> </v>
      </c>
      <c r="L377" s="13"/>
      <c r="M377" s="13"/>
      <c r="N377" s="14" t="str">
        <f aca="false">IF(O377&gt;0,IF(O377&gt;7630,('Conductivity to TDS'!$C$3*EXP((('Conductivity to TDS'!$D$3-LN('Operating Data (m3hr-bar)'!O377))^2)/'Conductivity to TDS'!$E$3)),('Conductivity to TDS'!$C$4*EXP((('Conductivity to TDS'!$D$4-LN('Operating Data (m3hr-bar)'!O377))^2)/'Conductivity to TDS'!$E$4)))," ")</f>
        <v> </v>
      </c>
      <c r="O377" s="13"/>
      <c r="P377" s="13"/>
      <c r="Q377" s="14" t="str">
        <f aca="false">IF(R377&gt;0,IF(R377&gt;7630,('Conductivity to TDS'!$C$3*EXP((('Conductivity to TDS'!$D$3-LN('Operating Data (m3hr-bar)'!R377))^2)/'Conductivity to TDS'!$E$3)),('Conductivity to TDS'!$C$4*EXP((('Conductivity to TDS'!$D$4-LN('Operating Data (m3hr-bar)'!R377))^2)/'Conductivity to TDS'!$E$4)))," ")</f>
        <v> </v>
      </c>
      <c r="R377" s="13"/>
      <c r="S377" s="13"/>
      <c r="T377" s="15" t="str">
        <f aca="false">IF(U377&gt;0,(U377-32)*5/9," ")</f>
        <v> </v>
      </c>
      <c r="U377" s="22"/>
      <c r="V377" s="23"/>
      <c r="W377" s="14" t="str">
        <f aca="false">IF(B377&gt;0,D377+E377," ")</f>
        <v> </v>
      </c>
      <c r="X377" s="14" t="str">
        <f aca="false">IF(A377-$C$8&lt;=0," ",A377-$C$8)</f>
        <v> </v>
      </c>
      <c r="Y377" s="18" t="str">
        <f aca="false">IF(B377&gt;0,D377/W377," ")</f>
        <v> </v>
      </c>
      <c r="Z377" s="14" t="str">
        <f aca="false">IF(F377&gt;0,F377-G377," ")</f>
        <v> </v>
      </c>
      <c r="AA377" s="14" t="str">
        <f aca="false">IF(F377&gt;0,G377-H377," ")</f>
        <v> </v>
      </c>
      <c r="AB377" s="19" t="str">
        <f aca="false">IF(U377&gt;0,EXP(2640*(1/298.15-1/(T377+273.15))),IF(V377&gt;0,EXP(2640*(1/298.15-1/(V377+273.15)))," "))</f>
        <v> </v>
      </c>
      <c r="AC377" s="14" t="str">
        <f aca="false">IF(B377&gt;0,IF(L377&gt;0,K377*(LN(1/(1-B377/W377))/(B377/W377)),M377*(LN(1/(1-B377/W377))/(B377/W377)))," ")</f>
        <v> </v>
      </c>
      <c r="AD377" s="14" t="str">
        <f aca="false">IF(C377&gt;0,AE377*(LN(1/(1-C377/(C377+E377)))/(C377/(C377+E377)))," ")</f>
        <v> </v>
      </c>
      <c r="AE377" s="14" t="str">
        <f aca="false">IF(B377&gt;0,IF(L377&gt;0,(K377*W377-B377*N377)/(C377+E377),(M377*W377-B377*P377)/(C377+E377))," ")</f>
        <v> </v>
      </c>
      <c r="AF377" s="14"/>
      <c r="AG377" s="14"/>
      <c r="AH377" s="15"/>
      <c r="AI377" s="15"/>
      <c r="AJ377" s="15" t="str">
        <f aca="false">IF(F377&gt;0,F377-(Z377/2)-AF377-I377+AH377," ")</f>
        <v> </v>
      </c>
      <c r="AK377" s="15" t="str">
        <f aca="false">IF(G377&gt;0,G377-(AA377/2)-AG377-J377+AI377," ")</f>
        <v> </v>
      </c>
      <c r="AL377" s="15" t="str">
        <f aca="false">IF(B377&gt;0,B377*$AJ$11*$AB$11/AJ377/AB377," ")</f>
        <v> </v>
      </c>
      <c r="AM377" s="15" t="str">
        <f aca="false">IF(C377&gt;0,C377*$AK$11*$AB$11/AK377/AB377," ")</f>
        <v> </v>
      </c>
      <c r="AN377" s="15" t="str">
        <f aca="false">IF(B377&gt;0,AL377+AM377," ")</f>
        <v> </v>
      </c>
      <c r="AO377" s="20"/>
      <c r="AP377" s="20"/>
      <c r="AQ377" s="20" t="str">
        <f aca="false">IF(B377&gt;0,IF(L377&gt;0,1-AO377,IF(M377&gt;0,1-AO377," "))," ")</f>
        <v> </v>
      </c>
      <c r="AR377" s="20" t="str">
        <f aca="false">IF(C377&gt;0,IF(L377&gt;0,1-AP377,IF(M377&gt;0,1-AP377," "))," ")</f>
        <v> </v>
      </c>
    </row>
    <row r="378" customFormat="false" ht="12.75" hidden="false" customHeight="false" outlineLevel="0" collapsed="false">
      <c r="A378" s="21"/>
      <c r="B378" s="13"/>
      <c r="C378" s="13"/>
      <c r="D378" s="14" t="str">
        <f aca="false">IF(B378&gt;0,B378+C378," ")</f>
        <v> </v>
      </c>
      <c r="E378" s="13"/>
      <c r="F378" s="13"/>
      <c r="G378" s="13"/>
      <c r="H378" s="13"/>
      <c r="I378" s="13"/>
      <c r="J378" s="13"/>
      <c r="K378" s="14" t="str">
        <f aca="false">IF(L378&gt;0,IF(L378&gt;7630,('Conductivity to TDS'!$C$3*EXP((('Conductivity to TDS'!$D$3-LN('Operating Data (m3hr-bar)'!L378))^2)/'Conductivity to TDS'!$E$3)),('Conductivity to TDS'!$C$4*EXP((('Conductivity to TDS'!$D$4-LN('Operating Data (m3hr-bar)'!L378))^2)/'Conductivity to TDS'!$E$4)))," ")</f>
        <v> </v>
      </c>
      <c r="L378" s="13"/>
      <c r="M378" s="13"/>
      <c r="N378" s="14" t="str">
        <f aca="false">IF(O378&gt;0,IF(O378&gt;7630,('Conductivity to TDS'!$C$3*EXP((('Conductivity to TDS'!$D$3-LN('Operating Data (m3hr-bar)'!O378))^2)/'Conductivity to TDS'!$E$3)),('Conductivity to TDS'!$C$4*EXP((('Conductivity to TDS'!$D$4-LN('Operating Data (m3hr-bar)'!O378))^2)/'Conductivity to TDS'!$E$4)))," ")</f>
        <v> </v>
      </c>
      <c r="O378" s="13"/>
      <c r="P378" s="13"/>
      <c r="Q378" s="14" t="str">
        <f aca="false">IF(R378&gt;0,IF(R378&gt;7630,('Conductivity to TDS'!$C$3*EXP((('Conductivity to TDS'!$D$3-LN('Operating Data (m3hr-bar)'!R378))^2)/'Conductivity to TDS'!$E$3)),('Conductivity to TDS'!$C$4*EXP((('Conductivity to TDS'!$D$4-LN('Operating Data (m3hr-bar)'!R378))^2)/'Conductivity to TDS'!$E$4)))," ")</f>
        <v> </v>
      </c>
      <c r="R378" s="13"/>
      <c r="S378" s="13"/>
      <c r="T378" s="15" t="str">
        <f aca="false">IF(U378&gt;0,(U378-32)*5/9," ")</f>
        <v> </v>
      </c>
      <c r="U378" s="22"/>
      <c r="V378" s="23"/>
      <c r="W378" s="14" t="str">
        <f aca="false">IF(B378&gt;0,D378+E378," ")</f>
        <v> </v>
      </c>
      <c r="X378" s="14" t="str">
        <f aca="false">IF(A378-$C$8&lt;=0," ",A378-$C$8)</f>
        <v> </v>
      </c>
      <c r="Y378" s="18" t="str">
        <f aca="false">IF(B378&gt;0,D378/W378," ")</f>
        <v> </v>
      </c>
      <c r="Z378" s="14" t="str">
        <f aca="false">IF(F378&gt;0,F378-G378," ")</f>
        <v> </v>
      </c>
      <c r="AA378" s="14" t="str">
        <f aca="false">IF(F378&gt;0,G378-H378," ")</f>
        <v> </v>
      </c>
      <c r="AB378" s="19" t="str">
        <f aca="false">IF(U378&gt;0,EXP(2640*(1/298.15-1/(T378+273.15))),IF(V378&gt;0,EXP(2640*(1/298.15-1/(V378+273.15)))," "))</f>
        <v> </v>
      </c>
      <c r="AC378" s="14" t="str">
        <f aca="false">IF(B378&gt;0,IF(L378&gt;0,K378*(LN(1/(1-B378/W378))/(B378/W378)),M378*(LN(1/(1-B378/W378))/(B378/W378)))," ")</f>
        <v> </v>
      </c>
      <c r="AD378" s="14" t="str">
        <f aca="false">IF(C378&gt;0,AE378*(LN(1/(1-C378/(C378+E378)))/(C378/(C378+E378)))," ")</f>
        <v> </v>
      </c>
      <c r="AE378" s="14" t="str">
        <f aca="false">IF(B378&gt;0,IF(L378&gt;0,(K378*W378-B378*N378)/(C378+E378),(M378*W378-B378*P378)/(C378+E378))," ")</f>
        <v> </v>
      </c>
      <c r="AF378" s="14"/>
      <c r="AG378" s="14"/>
      <c r="AH378" s="15"/>
      <c r="AI378" s="15"/>
      <c r="AJ378" s="15" t="str">
        <f aca="false">IF(F378&gt;0,F378-(Z378/2)-AF378-I378+AH378," ")</f>
        <v> </v>
      </c>
      <c r="AK378" s="15" t="str">
        <f aca="false">IF(G378&gt;0,G378-(AA378/2)-AG378-J378+AI378," ")</f>
        <v> </v>
      </c>
      <c r="AL378" s="15" t="str">
        <f aca="false">IF(B378&gt;0,B378*$AJ$11*$AB$11/AJ378/AB378," ")</f>
        <v> </v>
      </c>
      <c r="AM378" s="15" t="str">
        <f aca="false">IF(C378&gt;0,C378*$AK$11*$AB$11/AK378/AB378," ")</f>
        <v> </v>
      </c>
      <c r="AN378" s="15" t="str">
        <f aca="false">IF(B378&gt;0,AL378+AM378," ")</f>
        <v> </v>
      </c>
      <c r="AO378" s="20"/>
      <c r="AP378" s="20"/>
      <c r="AQ378" s="20" t="str">
        <f aca="false">IF(B378&gt;0,IF(L378&gt;0,1-AO378,IF(M378&gt;0,1-AO378," "))," ")</f>
        <v> </v>
      </c>
      <c r="AR378" s="20" t="str">
        <f aca="false">IF(C378&gt;0,IF(L378&gt;0,1-AP378,IF(M378&gt;0,1-AP378," "))," ")</f>
        <v> </v>
      </c>
    </row>
    <row r="379" customFormat="false" ht="12.75" hidden="false" customHeight="false" outlineLevel="0" collapsed="false">
      <c r="A379" s="21"/>
      <c r="B379" s="13"/>
      <c r="C379" s="13"/>
      <c r="D379" s="14" t="str">
        <f aca="false">IF(B379&gt;0,B379+C379," ")</f>
        <v> </v>
      </c>
      <c r="E379" s="13"/>
      <c r="F379" s="13"/>
      <c r="G379" s="13"/>
      <c r="H379" s="13"/>
      <c r="I379" s="13"/>
      <c r="J379" s="13"/>
      <c r="K379" s="14" t="str">
        <f aca="false">IF(L379&gt;0,IF(L379&gt;7630,('Conductivity to TDS'!$C$3*EXP((('Conductivity to TDS'!$D$3-LN('Operating Data (m3hr-bar)'!L379))^2)/'Conductivity to TDS'!$E$3)),('Conductivity to TDS'!$C$4*EXP((('Conductivity to TDS'!$D$4-LN('Operating Data (m3hr-bar)'!L379))^2)/'Conductivity to TDS'!$E$4)))," ")</f>
        <v> </v>
      </c>
      <c r="L379" s="13"/>
      <c r="M379" s="13"/>
      <c r="N379" s="14" t="str">
        <f aca="false">IF(O379&gt;0,IF(O379&gt;7630,('Conductivity to TDS'!$C$3*EXP((('Conductivity to TDS'!$D$3-LN('Operating Data (m3hr-bar)'!O379))^2)/'Conductivity to TDS'!$E$3)),('Conductivity to TDS'!$C$4*EXP((('Conductivity to TDS'!$D$4-LN('Operating Data (m3hr-bar)'!O379))^2)/'Conductivity to TDS'!$E$4)))," ")</f>
        <v> </v>
      </c>
      <c r="O379" s="13"/>
      <c r="P379" s="13"/>
      <c r="Q379" s="14" t="str">
        <f aca="false">IF(R379&gt;0,IF(R379&gt;7630,('Conductivity to TDS'!$C$3*EXP((('Conductivity to TDS'!$D$3-LN('Operating Data (m3hr-bar)'!R379))^2)/'Conductivity to TDS'!$E$3)),('Conductivity to TDS'!$C$4*EXP((('Conductivity to TDS'!$D$4-LN('Operating Data (m3hr-bar)'!R379))^2)/'Conductivity to TDS'!$E$4)))," ")</f>
        <v> </v>
      </c>
      <c r="R379" s="13"/>
      <c r="S379" s="13"/>
      <c r="T379" s="15" t="str">
        <f aca="false">IF(U379&gt;0,(U379-32)*5/9," ")</f>
        <v> </v>
      </c>
      <c r="U379" s="22"/>
      <c r="V379" s="23"/>
      <c r="W379" s="14" t="str">
        <f aca="false">IF(B379&gt;0,D379+E379," ")</f>
        <v> </v>
      </c>
      <c r="X379" s="14" t="str">
        <f aca="false">IF(A379-$C$8&lt;=0," ",A379-$C$8)</f>
        <v> </v>
      </c>
      <c r="Y379" s="18" t="str">
        <f aca="false">IF(B379&gt;0,D379/W379," ")</f>
        <v> </v>
      </c>
      <c r="Z379" s="14" t="str">
        <f aca="false">IF(F379&gt;0,F379-G379," ")</f>
        <v> </v>
      </c>
      <c r="AA379" s="14" t="str">
        <f aca="false">IF(F379&gt;0,G379-H379," ")</f>
        <v> </v>
      </c>
      <c r="AB379" s="19" t="str">
        <f aca="false">IF(U379&gt;0,EXP(2640*(1/298.15-1/(T379+273.15))),IF(V379&gt;0,EXP(2640*(1/298.15-1/(V379+273.15)))," "))</f>
        <v> </v>
      </c>
      <c r="AC379" s="14" t="str">
        <f aca="false">IF(B379&gt;0,IF(L379&gt;0,K379*(LN(1/(1-B379/W379))/(B379/W379)),M379*(LN(1/(1-B379/W379))/(B379/W379)))," ")</f>
        <v> </v>
      </c>
      <c r="AD379" s="14" t="str">
        <f aca="false">IF(C379&gt;0,AE379*(LN(1/(1-C379/(C379+E379)))/(C379/(C379+E379)))," ")</f>
        <v> </v>
      </c>
      <c r="AE379" s="14" t="str">
        <f aca="false">IF(B379&gt;0,IF(L379&gt;0,(K379*W379-B379*N379)/(C379+E379),(M379*W379-B379*P379)/(C379+E379))," ")</f>
        <v> </v>
      </c>
      <c r="AF379" s="14"/>
      <c r="AG379" s="14"/>
      <c r="AH379" s="15"/>
      <c r="AI379" s="15"/>
      <c r="AJ379" s="15" t="str">
        <f aca="false">IF(F379&gt;0,F379-(Z379/2)-AF379-I379+AH379," ")</f>
        <v> </v>
      </c>
      <c r="AK379" s="15" t="str">
        <f aca="false">IF(G379&gt;0,G379-(AA379/2)-AG379-J379+AI379," ")</f>
        <v> </v>
      </c>
      <c r="AL379" s="15" t="str">
        <f aca="false">IF(B379&gt;0,B379*$AJ$11*$AB$11/AJ379/AB379," ")</f>
        <v> </v>
      </c>
      <c r="AM379" s="15" t="str">
        <f aca="false">IF(C379&gt;0,C379*$AK$11*$AB$11/AK379/AB379," ")</f>
        <v> </v>
      </c>
      <c r="AN379" s="15" t="str">
        <f aca="false">IF(B379&gt;0,AL379+AM379," ")</f>
        <v> </v>
      </c>
      <c r="AO379" s="20"/>
      <c r="AP379" s="20"/>
      <c r="AQ379" s="20" t="str">
        <f aca="false">IF(B379&gt;0,IF(L379&gt;0,1-AO379,IF(M379&gt;0,1-AO379," "))," ")</f>
        <v> </v>
      </c>
      <c r="AR379" s="20" t="str">
        <f aca="false">IF(C379&gt;0,IF(L379&gt;0,1-AP379,IF(M379&gt;0,1-AP379," "))," ")</f>
        <v> </v>
      </c>
    </row>
    <row r="380" customFormat="false" ht="12.75" hidden="false" customHeight="false" outlineLevel="0" collapsed="false">
      <c r="A380" s="21"/>
      <c r="B380" s="13"/>
      <c r="C380" s="13"/>
      <c r="D380" s="14" t="str">
        <f aca="false">IF(B380&gt;0,B380+C380," ")</f>
        <v> </v>
      </c>
      <c r="E380" s="13"/>
      <c r="F380" s="13"/>
      <c r="G380" s="13"/>
      <c r="H380" s="13"/>
      <c r="I380" s="13"/>
      <c r="J380" s="13"/>
      <c r="K380" s="14" t="str">
        <f aca="false">IF(L380&gt;0,IF(L380&gt;7630,('Conductivity to TDS'!$C$3*EXP((('Conductivity to TDS'!$D$3-LN('Operating Data (m3hr-bar)'!L380))^2)/'Conductivity to TDS'!$E$3)),('Conductivity to TDS'!$C$4*EXP((('Conductivity to TDS'!$D$4-LN('Operating Data (m3hr-bar)'!L380))^2)/'Conductivity to TDS'!$E$4)))," ")</f>
        <v> </v>
      </c>
      <c r="L380" s="13"/>
      <c r="M380" s="13"/>
      <c r="N380" s="14" t="str">
        <f aca="false">IF(O380&gt;0,IF(O380&gt;7630,('Conductivity to TDS'!$C$3*EXP((('Conductivity to TDS'!$D$3-LN('Operating Data (m3hr-bar)'!O380))^2)/'Conductivity to TDS'!$E$3)),('Conductivity to TDS'!$C$4*EXP((('Conductivity to TDS'!$D$4-LN('Operating Data (m3hr-bar)'!O380))^2)/'Conductivity to TDS'!$E$4)))," ")</f>
        <v> </v>
      </c>
      <c r="O380" s="13"/>
      <c r="P380" s="13"/>
      <c r="Q380" s="14" t="str">
        <f aca="false">IF(R380&gt;0,IF(R380&gt;7630,('Conductivity to TDS'!$C$3*EXP((('Conductivity to TDS'!$D$3-LN('Operating Data (m3hr-bar)'!R380))^2)/'Conductivity to TDS'!$E$3)),('Conductivity to TDS'!$C$4*EXP((('Conductivity to TDS'!$D$4-LN('Operating Data (m3hr-bar)'!R380))^2)/'Conductivity to TDS'!$E$4)))," ")</f>
        <v> </v>
      </c>
      <c r="R380" s="13"/>
      <c r="S380" s="13"/>
      <c r="T380" s="15" t="str">
        <f aca="false">IF(U380&gt;0,(U380-32)*5/9," ")</f>
        <v> </v>
      </c>
      <c r="U380" s="22"/>
      <c r="V380" s="23"/>
      <c r="W380" s="14" t="str">
        <f aca="false">IF(B380&gt;0,D380+E380," ")</f>
        <v> </v>
      </c>
      <c r="X380" s="14" t="str">
        <f aca="false">IF(A380-$C$8&lt;=0," ",A380-$C$8)</f>
        <v> </v>
      </c>
      <c r="Y380" s="18" t="str">
        <f aca="false">IF(B380&gt;0,D380/W380," ")</f>
        <v> </v>
      </c>
      <c r="Z380" s="14" t="str">
        <f aca="false">IF(F380&gt;0,F380-G380," ")</f>
        <v> </v>
      </c>
      <c r="AA380" s="14" t="str">
        <f aca="false">IF(F380&gt;0,G380-H380," ")</f>
        <v> </v>
      </c>
      <c r="AB380" s="19" t="str">
        <f aca="false">IF(U380&gt;0,EXP(2640*(1/298.15-1/(T380+273.15))),IF(V380&gt;0,EXP(2640*(1/298.15-1/(V380+273.15)))," "))</f>
        <v> </v>
      </c>
      <c r="AC380" s="14" t="str">
        <f aca="false">IF(B380&gt;0,IF(L380&gt;0,K380*(LN(1/(1-B380/W380))/(B380/W380)),M380*(LN(1/(1-B380/W380))/(B380/W380)))," ")</f>
        <v> </v>
      </c>
      <c r="AD380" s="14" t="str">
        <f aca="false">IF(C380&gt;0,AE380*(LN(1/(1-C380/(C380+E380)))/(C380/(C380+E380)))," ")</f>
        <v> </v>
      </c>
      <c r="AE380" s="14" t="str">
        <f aca="false">IF(B380&gt;0,IF(L380&gt;0,(K380*W380-B380*N380)/(C380+E380),(M380*W380-B380*P380)/(C380+E380))," ")</f>
        <v> </v>
      </c>
      <c r="AF380" s="14"/>
      <c r="AG380" s="14"/>
      <c r="AH380" s="15"/>
      <c r="AI380" s="15"/>
      <c r="AJ380" s="15" t="str">
        <f aca="false">IF(F380&gt;0,F380-(Z380/2)-AF380-I380+AH380," ")</f>
        <v> </v>
      </c>
      <c r="AK380" s="15" t="str">
        <f aca="false">IF(G380&gt;0,G380-(AA380/2)-AG380-J380+AI380," ")</f>
        <v> </v>
      </c>
      <c r="AL380" s="15" t="str">
        <f aca="false">IF(B380&gt;0,B380*$AJ$11*$AB$11/AJ380/AB380," ")</f>
        <v> </v>
      </c>
      <c r="AM380" s="15" t="str">
        <f aca="false">IF(C380&gt;0,C380*$AK$11*$AB$11/AK380/AB380," ")</f>
        <v> </v>
      </c>
      <c r="AN380" s="15" t="str">
        <f aca="false">IF(B380&gt;0,AL380+AM380," ")</f>
        <v> </v>
      </c>
      <c r="AO380" s="20"/>
      <c r="AP380" s="20"/>
      <c r="AQ380" s="20" t="str">
        <f aca="false">IF(B380&gt;0,IF(L380&gt;0,1-AO380,IF(M380&gt;0,1-AO380," "))," ")</f>
        <v> </v>
      </c>
      <c r="AR380" s="20" t="str">
        <f aca="false">IF(C380&gt;0,IF(L380&gt;0,1-AP380,IF(M380&gt;0,1-AP380," "))," ")</f>
        <v> </v>
      </c>
    </row>
    <row r="381" customFormat="false" ht="12.75" hidden="false" customHeight="false" outlineLevel="0" collapsed="false">
      <c r="A381" s="21"/>
      <c r="B381" s="13"/>
      <c r="C381" s="13"/>
      <c r="D381" s="14" t="str">
        <f aca="false">IF(B381&gt;0,B381+C381," ")</f>
        <v> </v>
      </c>
      <c r="E381" s="13"/>
      <c r="F381" s="13"/>
      <c r="G381" s="13"/>
      <c r="H381" s="13"/>
      <c r="I381" s="13"/>
      <c r="J381" s="13"/>
      <c r="K381" s="14" t="str">
        <f aca="false">IF(L381&gt;0,IF(L381&gt;7630,('Conductivity to TDS'!$C$3*EXP((('Conductivity to TDS'!$D$3-LN('Operating Data (m3hr-bar)'!L381))^2)/'Conductivity to TDS'!$E$3)),('Conductivity to TDS'!$C$4*EXP((('Conductivity to TDS'!$D$4-LN('Operating Data (m3hr-bar)'!L381))^2)/'Conductivity to TDS'!$E$4)))," ")</f>
        <v> </v>
      </c>
      <c r="L381" s="13"/>
      <c r="M381" s="13"/>
      <c r="N381" s="14" t="str">
        <f aca="false">IF(O381&gt;0,IF(O381&gt;7630,('Conductivity to TDS'!$C$3*EXP((('Conductivity to TDS'!$D$3-LN('Operating Data (m3hr-bar)'!O381))^2)/'Conductivity to TDS'!$E$3)),('Conductivity to TDS'!$C$4*EXP((('Conductivity to TDS'!$D$4-LN('Operating Data (m3hr-bar)'!O381))^2)/'Conductivity to TDS'!$E$4)))," ")</f>
        <v> </v>
      </c>
      <c r="O381" s="13"/>
      <c r="P381" s="13"/>
      <c r="Q381" s="14" t="str">
        <f aca="false">IF(R381&gt;0,IF(R381&gt;7630,('Conductivity to TDS'!$C$3*EXP((('Conductivity to TDS'!$D$3-LN('Operating Data (m3hr-bar)'!R381))^2)/'Conductivity to TDS'!$E$3)),('Conductivity to TDS'!$C$4*EXP((('Conductivity to TDS'!$D$4-LN('Operating Data (m3hr-bar)'!R381))^2)/'Conductivity to TDS'!$E$4)))," ")</f>
        <v> </v>
      </c>
      <c r="R381" s="13"/>
      <c r="S381" s="13"/>
      <c r="T381" s="15" t="str">
        <f aca="false">IF(U381&gt;0,(U381-32)*5/9," ")</f>
        <v> </v>
      </c>
      <c r="U381" s="22"/>
      <c r="V381" s="23"/>
      <c r="W381" s="14" t="str">
        <f aca="false">IF(B381&gt;0,D381+E381," ")</f>
        <v> </v>
      </c>
      <c r="X381" s="14" t="str">
        <f aca="false">IF(A381-$C$8&lt;=0," ",A381-$C$8)</f>
        <v> </v>
      </c>
      <c r="Y381" s="18" t="str">
        <f aca="false">IF(B381&gt;0,D381/W381," ")</f>
        <v> </v>
      </c>
      <c r="Z381" s="14" t="str">
        <f aca="false">IF(F381&gt;0,F381-G381," ")</f>
        <v> </v>
      </c>
      <c r="AA381" s="14" t="str">
        <f aca="false">IF(F381&gt;0,G381-H381," ")</f>
        <v> </v>
      </c>
      <c r="AB381" s="19" t="str">
        <f aca="false">IF(U381&gt;0,EXP(2640*(1/298.15-1/(T381+273.15))),IF(V381&gt;0,EXP(2640*(1/298.15-1/(V381+273.15)))," "))</f>
        <v> </v>
      </c>
      <c r="AC381" s="14" t="str">
        <f aca="false">IF(B381&gt;0,IF(L381&gt;0,K381*(LN(1/(1-B381/W381))/(B381/W381)),M381*(LN(1/(1-B381/W381))/(B381/W381)))," ")</f>
        <v> </v>
      </c>
      <c r="AD381" s="14" t="str">
        <f aca="false">IF(C381&gt;0,AE381*(LN(1/(1-C381/(C381+E381)))/(C381/(C381+E381)))," ")</f>
        <v> </v>
      </c>
      <c r="AE381" s="14" t="str">
        <f aca="false">IF(B381&gt;0,IF(L381&gt;0,(K381*W381-B381*N381)/(C381+E381),(M381*W381-B381*P381)/(C381+E381))," ")</f>
        <v> </v>
      </c>
      <c r="AF381" s="14"/>
      <c r="AG381" s="14"/>
      <c r="AH381" s="15"/>
      <c r="AI381" s="15"/>
      <c r="AJ381" s="15" t="str">
        <f aca="false">IF(F381&gt;0,F381-(Z381/2)-AF381-I381+AH381," ")</f>
        <v> </v>
      </c>
      <c r="AK381" s="15" t="str">
        <f aca="false">IF(G381&gt;0,G381-(AA381/2)-AG381-J381+AI381," ")</f>
        <v> </v>
      </c>
      <c r="AL381" s="15" t="str">
        <f aca="false">IF(B381&gt;0,B381*$AJ$11*$AB$11/AJ381/AB381," ")</f>
        <v> </v>
      </c>
      <c r="AM381" s="15" t="str">
        <f aca="false">IF(C381&gt;0,C381*$AK$11*$AB$11/AK381/AB381," ")</f>
        <v> </v>
      </c>
      <c r="AN381" s="15" t="str">
        <f aca="false">IF(B381&gt;0,AL381+AM381," ")</f>
        <v> </v>
      </c>
      <c r="AO381" s="20"/>
      <c r="AP381" s="20"/>
      <c r="AQ381" s="20" t="str">
        <f aca="false">IF(B381&gt;0,IF(L381&gt;0,1-AO381,IF(M381&gt;0,1-AO381," "))," ")</f>
        <v> </v>
      </c>
      <c r="AR381" s="20" t="str">
        <f aca="false">IF(C381&gt;0,IF(L381&gt;0,1-AP381,IF(M381&gt;0,1-AP381," "))," ")</f>
        <v> </v>
      </c>
    </row>
    <row r="382" customFormat="false" ht="12.75" hidden="false" customHeight="false" outlineLevel="0" collapsed="false">
      <c r="A382" s="21"/>
      <c r="B382" s="13"/>
      <c r="C382" s="13"/>
      <c r="D382" s="14" t="str">
        <f aca="false">IF(B382&gt;0,B382+C382," ")</f>
        <v> </v>
      </c>
      <c r="E382" s="13"/>
      <c r="F382" s="13"/>
      <c r="G382" s="13"/>
      <c r="H382" s="13"/>
      <c r="I382" s="13"/>
      <c r="J382" s="13"/>
      <c r="K382" s="14" t="str">
        <f aca="false">IF(L382&gt;0,IF(L382&gt;7630,('Conductivity to TDS'!$C$3*EXP((('Conductivity to TDS'!$D$3-LN('Operating Data (m3hr-bar)'!L382))^2)/'Conductivity to TDS'!$E$3)),('Conductivity to TDS'!$C$4*EXP((('Conductivity to TDS'!$D$4-LN('Operating Data (m3hr-bar)'!L382))^2)/'Conductivity to TDS'!$E$4)))," ")</f>
        <v> </v>
      </c>
      <c r="L382" s="13"/>
      <c r="M382" s="13"/>
      <c r="N382" s="14" t="str">
        <f aca="false">IF(O382&gt;0,IF(O382&gt;7630,('Conductivity to TDS'!$C$3*EXP((('Conductivity to TDS'!$D$3-LN('Operating Data (m3hr-bar)'!O382))^2)/'Conductivity to TDS'!$E$3)),('Conductivity to TDS'!$C$4*EXP((('Conductivity to TDS'!$D$4-LN('Operating Data (m3hr-bar)'!O382))^2)/'Conductivity to TDS'!$E$4)))," ")</f>
        <v> </v>
      </c>
      <c r="O382" s="13"/>
      <c r="P382" s="13"/>
      <c r="Q382" s="14" t="str">
        <f aca="false">IF(R382&gt;0,IF(R382&gt;7630,('Conductivity to TDS'!$C$3*EXP((('Conductivity to TDS'!$D$3-LN('Operating Data (m3hr-bar)'!R382))^2)/'Conductivity to TDS'!$E$3)),('Conductivity to TDS'!$C$4*EXP((('Conductivity to TDS'!$D$4-LN('Operating Data (m3hr-bar)'!R382))^2)/'Conductivity to TDS'!$E$4)))," ")</f>
        <v> </v>
      </c>
      <c r="R382" s="13"/>
      <c r="S382" s="13"/>
      <c r="T382" s="15" t="str">
        <f aca="false">IF(U382&gt;0,(U382-32)*5/9," ")</f>
        <v> </v>
      </c>
      <c r="U382" s="22"/>
      <c r="V382" s="23"/>
      <c r="W382" s="14" t="str">
        <f aca="false">IF(B382&gt;0,D382+E382," ")</f>
        <v> </v>
      </c>
      <c r="X382" s="14" t="str">
        <f aca="false">IF(A382-$C$8&lt;=0," ",A382-$C$8)</f>
        <v> </v>
      </c>
      <c r="Y382" s="18" t="str">
        <f aca="false">IF(B382&gt;0,D382/W382," ")</f>
        <v> </v>
      </c>
      <c r="Z382" s="14" t="str">
        <f aca="false">IF(F382&gt;0,F382-G382," ")</f>
        <v> </v>
      </c>
      <c r="AA382" s="14" t="str">
        <f aca="false">IF(F382&gt;0,G382-H382," ")</f>
        <v> </v>
      </c>
      <c r="AB382" s="19" t="str">
        <f aca="false">IF(U382&gt;0,EXP(2640*(1/298.15-1/(T382+273.15))),IF(V382&gt;0,EXP(2640*(1/298.15-1/(V382+273.15)))," "))</f>
        <v> </v>
      </c>
      <c r="AC382" s="14" t="str">
        <f aca="false">IF(B382&gt;0,IF(L382&gt;0,K382*(LN(1/(1-B382/W382))/(B382/W382)),M382*(LN(1/(1-B382/W382))/(B382/W382)))," ")</f>
        <v> </v>
      </c>
      <c r="AD382" s="14" t="str">
        <f aca="false">IF(C382&gt;0,AE382*(LN(1/(1-C382/(C382+E382)))/(C382/(C382+E382)))," ")</f>
        <v> </v>
      </c>
      <c r="AE382" s="14" t="str">
        <f aca="false">IF(B382&gt;0,IF(L382&gt;0,(K382*W382-B382*N382)/(C382+E382),(M382*W382-B382*P382)/(C382+E382))," ")</f>
        <v> </v>
      </c>
      <c r="AF382" s="14"/>
      <c r="AG382" s="14"/>
      <c r="AH382" s="15"/>
      <c r="AI382" s="15"/>
      <c r="AJ382" s="15" t="str">
        <f aca="false">IF(F382&gt;0,F382-(Z382/2)-AF382-I382+AH382," ")</f>
        <v> </v>
      </c>
      <c r="AK382" s="15" t="str">
        <f aca="false">IF(G382&gt;0,G382-(AA382/2)-AG382-J382+AI382," ")</f>
        <v> </v>
      </c>
      <c r="AL382" s="15" t="str">
        <f aca="false">IF(B382&gt;0,B382*$AJ$11*$AB$11/AJ382/AB382," ")</f>
        <v> </v>
      </c>
      <c r="AM382" s="15" t="str">
        <f aca="false">IF(C382&gt;0,C382*$AK$11*$AB$11/AK382/AB382," ")</f>
        <v> </v>
      </c>
      <c r="AN382" s="15" t="str">
        <f aca="false">IF(B382&gt;0,AL382+AM382," ")</f>
        <v> </v>
      </c>
      <c r="AO382" s="20"/>
      <c r="AP382" s="20"/>
      <c r="AQ382" s="20" t="str">
        <f aca="false">IF(B382&gt;0,IF(L382&gt;0,1-AO382,IF(M382&gt;0,1-AO382," "))," ")</f>
        <v> </v>
      </c>
      <c r="AR382" s="20" t="str">
        <f aca="false">IF(C382&gt;0,IF(L382&gt;0,1-AP382,IF(M382&gt;0,1-AP382," "))," ")</f>
        <v> </v>
      </c>
    </row>
    <row r="383" customFormat="false" ht="12.75" hidden="false" customHeight="false" outlineLevel="0" collapsed="false">
      <c r="A383" s="21"/>
      <c r="B383" s="13"/>
      <c r="C383" s="13"/>
      <c r="D383" s="14" t="str">
        <f aca="false">IF(B383&gt;0,B383+C383," ")</f>
        <v> </v>
      </c>
      <c r="E383" s="13"/>
      <c r="F383" s="13"/>
      <c r="G383" s="13"/>
      <c r="H383" s="13"/>
      <c r="I383" s="13"/>
      <c r="J383" s="13"/>
      <c r="K383" s="14" t="str">
        <f aca="false">IF(L383&gt;0,IF(L383&gt;7630,('Conductivity to TDS'!$C$3*EXP((('Conductivity to TDS'!$D$3-LN('Operating Data (m3hr-bar)'!L383))^2)/'Conductivity to TDS'!$E$3)),('Conductivity to TDS'!$C$4*EXP((('Conductivity to TDS'!$D$4-LN('Operating Data (m3hr-bar)'!L383))^2)/'Conductivity to TDS'!$E$4)))," ")</f>
        <v> </v>
      </c>
      <c r="L383" s="13"/>
      <c r="M383" s="13"/>
      <c r="N383" s="14" t="str">
        <f aca="false">IF(O383&gt;0,IF(O383&gt;7630,('Conductivity to TDS'!$C$3*EXP((('Conductivity to TDS'!$D$3-LN('Operating Data (m3hr-bar)'!O383))^2)/'Conductivity to TDS'!$E$3)),('Conductivity to TDS'!$C$4*EXP((('Conductivity to TDS'!$D$4-LN('Operating Data (m3hr-bar)'!O383))^2)/'Conductivity to TDS'!$E$4)))," ")</f>
        <v> </v>
      </c>
      <c r="O383" s="13"/>
      <c r="P383" s="13"/>
      <c r="Q383" s="14" t="str">
        <f aca="false">IF(R383&gt;0,IF(R383&gt;7630,('Conductivity to TDS'!$C$3*EXP((('Conductivity to TDS'!$D$3-LN('Operating Data (m3hr-bar)'!R383))^2)/'Conductivity to TDS'!$E$3)),('Conductivity to TDS'!$C$4*EXP((('Conductivity to TDS'!$D$4-LN('Operating Data (m3hr-bar)'!R383))^2)/'Conductivity to TDS'!$E$4)))," ")</f>
        <v> </v>
      </c>
      <c r="R383" s="13"/>
      <c r="S383" s="13"/>
      <c r="T383" s="15" t="str">
        <f aca="false">IF(U383&gt;0,(U383-32)*5/9," ")</f>
        <v> </v>
      </c>
      <c r="U383" s="22"/>
      <c r="V383" s="23"/>
      <c r="W383" s="14" t="str">
        <f aca="false">IF(B383&gt;0,D383+E383," ")</f>
        <v> </v>
      </c>
      <c r="X383" s="14" t="str">
        <f aca="false">IF(A383-$C$8&lt;=0," ",A383-$C$8)</f>
        <v> </v>
      </c>
      <c r="Y383" s="18" t="str">
        <f aca="false">IF(B383&gt;0,D383/W383," ")</f>
        <v> </v>
      </c>
      <c r="Z383" s="14" t="str">
        <f aca="false">IF(F383&gt;0,F383-G383," ")</f>
        <v> </v>
      </c>
      <c r="AA383" s="14" t="str">
        <f aca="false">IF(F383&gt;0,G383-H383," ")</f>
        <v> </v>
      </c>
      <c r="AB383" s="19" t="str">
        <f aca="false">IF(U383&gt;0,EXP(2640*(1/298.15-1/(T383+273.15))),IF(V383&gt;0,EXP(2640*(1/298.15-1/(V383+273.15)))," "))</f>
        <v> </v>
      </c>
      <c r="AC383" s="14" t="str">
        <f aca="false">IF(B383&gt;0,IF(L383&gt;0,K383*(LN(1/(1-B383/W383))/(B383/W383)),M383*(LN(1/(1-B383/W383))/(B383/W383)))," ")</f>
        <v> </v>
      </c>
      <c r="AD383" s="14" t="str">
        <f aca="false">IF(C383&gt;0,AE383*(LN(1/(1-C383/(C383+E383)))/(C383/(C383+E383)))," ")</f>
        <v> </v>
      </c>
      <c r="AE383" s="14" t="str">
        <f aca="false">IF(B383&gt;0,IF(L383&gt;0,(K383*W383-B383*N383)/(C383+E383),(M383*W383-B383*P383)/(C383+E383))," ")</f>
        <v> </v>
      </c>
      <c r="AF383" s="14"/>
      <c r="AG383" s="14"/>
      <c r="AH383" s="15"/>
      <c r="AI383" s="15"/>
      <c r="AJ383" s="15" t="str">
        <f aca="false">IF(F383&gt;0,F383-(Z383/2)-AF383-I383+AH383," ")</f>
        <v> </v>
      </c>
      <c r="AK383" s="15" t="str">
        <f aca="false">IF(G383&gt;0,G383-(AA383/2)-AG383-J383+AI383," ")</f>
        <v> </v>
      </c>
      <c r="AL383" s="15" t="str">
        <f aca="false">IF(B383&gt;0,B383*$AJ$11*$AB$11/AJ383/AB383," ")</f>
        <v> </v>
      </c>
      <c r="AM383" s="15" t="str">
        <f aca="false">IF(C383&gt;0,C383*$AK$11*$AB$11/AK383/AB383," ")</f>
        <v> </v>
      </c>
      <c r="AN383" s="15" t="str">
        <f aca="false">IF(B383&gt;0,AL383+AM383," ")</f>
        <v> </v>
      </c>
      <c r="AO383" s="20"/>
      <c r="AP383" s="20"/>
      <c r="AQ383" s="20" t="str">
        <f aca="false">IF(B383&gt;0,IF(L383&gt;0,1-AO383,IF(M383&gt;0,1-AO383," "))," ")</f>
        <v> </v>
      </c>
      <c r="AR383" s="20" t="str">
        <f aca="false">IF(C383&gt;0,IF(L383&gt;0,1-AP383,IF(M383&gt;0,1-AP383," "))," ")</f>
        <v> </v>
      </c>
    </row>
    <row r="384" customFormat="false" ht="12.75" hidden="false" customHeight="false" outlineLevel="0" collapsed="false">
      <c r="A384" s="21"/>
      <c r="B384" s="13"/>
      <c r="C384" s="13"/>
      <c r="D384" s="14" t="str">
        <f aca="false">IF(B384&gt;0,B384+C384," ")</f>
        <v> </v>
      </c>
      <c r="E384" s="13"/>
      <c r="F384" s="13"/>
      <c r="G384" s="13"/>
      <c r="H384" s="13"/>
      <c r="I384" s="13"/>
      <c r="J384" s="13"/>
      <c r="K384" s="14" t="str">
        <f aca="false">IF(L384&gt;0,IF(L384&gt;7630,('Conductivity to TDS'!$C$3*EXP((('Conductivity to TDS'!$D$3-LN('Operating Data (m3hr-bar)'!L384))^2)/'Conductivity to TDS'!$E$3)),('Conductivity to TDS'!$C$4*EXP((('Conductivity to TDS'!$D$4-LN('Operating Data (m3hr-bar)'!L384))^2)/'Conductivity to TDS'!$E$4)))," ")</f>
        <v> </v>
      </c>
      <c r="L384" s="13"/>
      <c r="M384" s="13"/>
      <c r="N384" s="14" t="str">
        <f aca="false">IF(O384&gt;0,IF(O384&gt;7630,('Conductivity to TDS'!$C$3*EXP((('Conductivity to TDS'!$D$3-LN('Operating Data (m3hr-bar)'!O384))^2)/'Conductivity to TDS'!$E$3)),('Conductivity to TDS'!$C$4*EXP((('Conductivity to TDS'!$D$4-LN('Operating Data (m3hr-bar)'!O384))^2)/'Conductivity to TDS'!$E$4)))," ")</f>
        <v> </v>
      </c>
      <c r="O384" s="13"/>
      <c r="P384" s="13"/>
      <c r="Q384" s="14" t="str">
        <f aca="false">IF(R384&gt;0,IF(R384&gt;7630,('Conductivity to TDS'!$C$3*EXP((('Conductivity to TDS'!$D$3-LN('Operating Data (m3hr-bar)'!R384))^2)/'Conductivity to TDS'!$E$3)),('Conductivity to TDS'!$C$4*EXP((('Conductivity to TDS'!$D$4-LN('Operating Data (m3hr-bar)'!R384))^2)/'Conductivity to TDS'!$E$4)))," ")</f>
        <v> </v>
      </c>
      <c r="R384" s="13"/>
      <c r="S384" s="13"/>
      <c r="T384" s="15" t="str">
        <f aca="false">IF(U384&gt;0,(U384-32)*5/9," ")</f>
        <v> </v>
      </c>
      <c r="U384" s="22"/>
      <c r="V384" s="23"/>
      <c r="W384" s="14" t="str">
        <f aca="false">IF(B384&gt;0,D384+E384," ")</f>
        <v> </v>
      </c>
      <c r="X384" s="14" t="str">
        <f aca="false">IF(A384-$C$8&lt;=0," ",A384-$C$8)</f>
        <v> </v>
      </c>
      <c r="Y384" s="18" t="str">
        <f aca="false">IF(B384&gt;0,D384/W384," ")</f>
        <v> </v>
      </c>
      <c r="Z384" s="14" t="str">
        <f aca="false">IF(F384&gt;0,F384-G384," ")</f>
        <v> </v>
      </c>
      <c r="AA384" s="14" t="str">
        <f aca="false">IF(F384&gt;0,G384-H384," ")</f>
        <v> </v>
      </c>
      <c r="AB384" s="19" t="str">
        <f aca="false">IF(U384&gt;0,EXP(2640*(1/298.15-1/(T384+273.15))),IF(V384&gt;0,EXP(2640*(1/298.15-1/(V384+273.15)))," "))</f>
        <v> </v>
      </c>
      <c r="AC384" s="14" t="str">
        <f aca="false">IF(B384&gt;0,IF(L384&gt;0,K384*(LN(1/(1-B384/W384))/(B384/W384)),M384*(LN(1/(1-B384/W384))/(B384/W384)))," ")</f>
        <v> </v>
      </c>
      <c r="AD384" s="14" t="str">
        <f aca="false">IF(C384&gt;0,AE384*(LN(1/(1-C384/(C384+E384)))/(C384/(C384+E384)))," ")</f>
        <v> </v>
      </c>
      <c r="AE384" s="14" t="str">
        <f aca="false">IF(B384&gt;0,IF(L384&gt;0,(K384*W384-B384*N384)/(C384+E384),(M384*W384-B384*P384)/(C384+E384))," ")</f>
        <v> </v>
      </c>
      <c r="AF384" s="14"/>
      <c r="AG384" s="14"/>
      <c r="AH384" s="15"/>
      <c r="AI384" s="15"/>
      <c r="AJ384" s="15" t="str">
        <f aca="false">IF(F384&gt;0,F384-(Z384/2)-AF384-I384+AH384," ")</f>
        <v> </v>
      </c>
      <c r="AK384" s="15" t="str">
        <f aca="false">IF(G384&gt;0,G384-(AA384/2)-AG384-J384+AI384," ")</f>
        <v> </v>
      </c>
      <c r="AL384" s="15" t="str">
        <f aca="false">IF(B384&gt;0,B384*$AJ$11*$AB$11/AJ384/AB384," ")</f>
        <v> </v>
      </c>
      <c r="AM384" s="15" t="str">
        <f aca="false">IF(C384&gt;0,C384*$AK$11*$AB$11/AK384/AB384," ")</f>
        <v> </v>
      </c>
      <c r="AN384" s="15" t="str">
        <f aca="false">IF(B384&gt;0,AL384+AM384," ")</f>
        <v> </v>
      </c>
      <c r="AO384" s="20"/>
      <c r="AP384" s="20"/>
      <c r="AQ384" s="20" t="str">
        <f aca="false">IF(B384&gt;0,IF(L384&gt;0,1-AO384,IF(M384&gt;0,1-AO384," "))," ")</f>
        <v> </v>
      </c>
      <c r="AR384" s="20" t="str">
        <f aca="false">IF(C384&gt;0,IF(L384&gt;0,1-AP384,IF(M384&gt;0,1-AP384," "))," ")</f>
        <v> </v>
      </c>
    </row>
    <row r="385" customFormat="false" ht="12.75" hidden="false" customHeight="false" outlineLevel="0" collapsed="false">
      <c r="A385" s="21"/>
      <c r="B385" s="13"/>
      <c r="C385" s="13"/>
      <c r="D385" s="14" t="str">
        <f aca="false">IF(B385&gt;0,B385+C385," ")</f>
        <v> </v>
      </c>
      <c r="E385" s="13"/>
      <c r="F385" s="13"/>
      <c r="G385" s="13"/>
      <c r="H385" s="13"/>
      <c r="I385" s="13"/>
      <c r="J385" s="13"/>
      <c r="K385" s="14" t="str">
        <f aca="false">IF(L385&gt;0,IF(L385&gt;7630,('Conductivity to TDS'!$C$3*EXP((('Conductivity to TDS'!$D$3-LN('Operating Data (m3hr-bar)'!L385))^2)/'Conductivity to TDS'!$E$3)),('Conductivity to TDS'!$C$4*EXP((('Conductivity to TDS'!$D$4-LN('Operating Data (m3hr-bar)'!L385))^2)/'Conductivity to TDS'!$E$4)))," ")</f>
        <v> </v>
      </c>
      <c r="L385" s="13"/>
      <c r="M385" s="13"/>
      <c r="N385" s="14" t="str">
        <f aca="false">IF(O385&gt;0,IF(O385&gt;7630,('Conductivity to TDS'!$C$3*EXP((('Conductivity to TDS'!$D$3-LN('Operating Data (m3hr-bar)'!O385))^2)/'Conductivity to TDS'!$E$3)),('Conductivity to TDS'!$C$4*EXP((('Conductivity to TDS'!$D$4-LN('Operating Data (m3hr-bar)'!O385))^2)/'Conductivity to TDS'!$E$4)))," ")</f>
        <v> </v>
      </c>
      <c r="O385" s="13"/>
      <c r="P385" s="13"/>
      <c r="Q385" s="14" t="str">
        <f aca="false">IF(R385&gt;0,IF(R385&gt;7630,('Conductivity to TDS'!$C$3*EXP((('Conductivity to TDS'!$D$3-LN('Operating Data (m3hr-bar)'!R385))^2)/'Conductivity to TDS'!$E$3)),('Conductivity to TDS'!$C$4*EXP((('Conductivity to TDS'!$D$4-LN('Operating Data (m3hr-bar)'!R385))^2)/'Conductivity to TDS'!$E$4)))," ")</f>
        <v> </v>
      </c>
      <c r="R385" s="13"/>
      <c r="S385" s="13"/>
      <c r="T385" s="15" t="str">
        <f aca="false">IF(U385&gt;0,(U385-32)*5/9," ")</f>
        <v> </v>
      </c>
      <c r="U385" s="22"/>
      <c r="V385" s="23"/>
      <c r="W385" s="14" t="str">
        <f aca="false">IF(B385&gt;0,D385+E385," ")</f>
        <v> </v>
      </c>
      <c r="X385" s="14" t="str">
        <f aca="false">IF(A385-$C$8&lt;=0," ",A385-$C$8)</f>
        <v> </v>
      </c>
      <c r="Y385" s="18" t="str">
        <f aca="false">IF(B385&gt;0,D385/W385," ")</f>
        <v> </v>
      </c>
      <c r="Z385" s="14" t="str">
        <f aca="false">IF(F385&gt;0,F385-G385," ")</f>
        <v> </v>
      </c>
      <c r="AA385" s="14" t="str">
        <f aca="false">IF(F385&gt;0,G385-H385," ")</f>
        <v> </v>
      </c>
      <c r="AB385" s="19" t="str">
        <f aca="false">IF(U385&gt;0,EXP(2640*(1/298.15-1/(T385+273.15))),IF(V385&gt;0,EXP(2640*(1/298.15-1/(V385+273.15)))," "))</f>
        <v> </v>
      </c>
      <c r="AC385" s="14" t="str">
        <f aca="false">IF(B385&gt;0,IF(L385&gt;0,K385*(LN(1/(1-B385/W385))/(B385/W385)),M385*(LN(1/(1-B385/W385))/(B385/W385)))," ")</f>
        <v> </v>
      </c>
      <c r="AD385" s="14" t="str">
        <f aca="false">IF(C385&gt;0,AE385*(LN(1/(1-C385/(C385+E385)))/(C385/(C385+E385)))," ")</f>
        <v> </v>
      </c>
      <c r="AE385" s="14" t="str">
        <f aca="false">IF(B385&gt;0,IF(L385&gt;0,(K385*W385-B385*N385)/(C385+E385),(M385*W385-B385*P385)/(C385+E385))," ")</f>
        <v> </v>
      </c>
      <c r="AF385" s="14"/>
      <c r="AG385" s="14"/>
      <c r="AH385" s="15"/>
      <c r="AI385" s="15"/>
      <c r="AJ385" s="15" t="str">
        <f aca="false">IF(F385&gt;0,F385-(Z385/2)-AF385-I385+AH385," ")</f>
        <v> </v>
      </c>
      <c r="AK385" s="15" t="str">
        <f aca="false">IF(G385&gt;0,G385-(AA385/2)-AG385-J385+AI385," ")</f>
        <v> </v>
      </c>
      <c r="AL385" s="15" t="str">
        <f aca="false">IF(B385&gt;0,B385*$AJ$11*$AB$11/AJ385/AB385," ")</f>
        <v> </v>
      </c>
      <c r="AM385" s="15" t="str">
        <f aca="false">IF(C385&gt;0,C385*$AK$11*$AB$11/AK385/AB385," ")</f>
        <v> </v>
      </c>
      <c r="AN385" s="15" t="str">
        <f aca="false">IF(B385&gt;0,AL385+AM385," ")</f>
        <v> </v>
      </c>
      <c r="AO385" s="20"/>
      <c r="AP385" s="20"/>
      <c r="AQ385" s="20" t="str">
        <f aca="false">IF(B385&gt;0,IF(L385&gt;0,1-AO385,IF(M385&gt;0,1-AO385," "))," ")</f>
        <v> </v>
      </c>
      <c r="AR385" s="20" t="str">
        <f aca="false">IF(C385&gt;0,IF(L385&gt;0,1-AP385,IF(M385&gt;0,1-AP385," "))," ")</f>
        <v> </v>
      </c>
    </row>
    <row r="386" customFormat="false" ht="12.75" hidden="false" customHeight="false" outlineLevel="0" collapsed="false">
      <c r="A386" s="21"/>
      <c r="B386" s="13"/>
      <c r="C386" s="13"/>
      <c r="D386" s="14" t="str">
        <f aca="false">IF(B386&gt;0,B386+C386," ")</f>
        <v> </v>
      </c>
      <c r="E386" s="13"/>
      <c r="F386" s="13"/>
      <c r="G386" s="13"/>
      <c r="H386" s="13"/>
      <c r="I386" s="13"/>
      <c r="J386" s="13"/>
      <c r="K386" s="14" t="str">
        <f aca="false">IF(L386&gt;0,IF(L386&gt;7630,('Conductivity to TDS'!$C$3*EXP((('Conductivity to TDS'!$D$3-LN('Operating Data (m3hr-bar)'!L386))^2)/'Conductivity to TDS'!$E$3)),('Conductivity to TDS'!$C$4*EXP((('Conductivity to TDS'!$D$4-LN('Operating Data (m3hr-bar)'!L386))^2)/'Conductivity to TDS'!$E$4)))," ")</f>
        <v> </v>
      </c>
      <c r="L386" s="13"/>
      <c r="M386" s="13"/>
      <c r="N386" s="14" t="str">
        <f aca="false">IF(O386&gt;0,IF(O386&gt;7630,('Conductivity to TDS'!$C$3*EXP((('Conductivity to TDS'!$D$3-LN('Operating Data (m3hr-bar)'!O386))^2)/'Conductivity to TDS'!$E$3)),('Conductivity to TDS'!$C$4*EXP((('Conductivity to TDS'!$D$4-LN('Operating Data (m3hr-bar)'!O386))^2)/'Conductivity to TDS'!$E$4)))," ")</f>
        <v> </v>
      </c>
      <c r="O386" s="13"/>
      <c r="P386" s="13"/>
      <c r="Q386" s="14" t="str">
        <f aca="false">IF(R386&gt;0,IF(R386&gt;7630,('Conductivity to TDS'!$C$3*EXP((('Conductivity to TDS'!$D$3-LN('Operating Data (m3hr-bar)'!R386))^2)/'Conductivity to TDS'!$E$3)),('Conductivity to TDS'!$C$4*EXP((('Conductivity to TDS'!$D$4-LN('Operating Data (m3hr-bar)'!R386))^2)/'Conductivity to TDS'!$E$4)))," ")</f>
        <v> </v>
      </c>
      <c r="R386" s="13"/>
      <c r="S386" s="13"/>
      <c r="T386" s="15" t="str">
        <f aca="false">IF(U386&gt;0,(U386-32)*5/9," ")</f>
        <v> </v>
      </c>
      <c r="U386" s="22"/>
      <c r="V386" s="23"/>
      <c r="W386" s="14" t="str">
        <f aca="false">IF(B386&gt;0,D386+E386," ")</f>
        <v> </v>
      </c>
      <c r="X386" s="14" t="str">
        <f aca="false">IF(A386-$C$8&lt;=0," ",A386-$C$8)</f>
        <v> </v>
      </c>
      <c r="Y386" s="18" t="str">
        <f aca="false">IF(B386&gt;0,D386/W386," ")</f>
        <v> </v>
      </c>
      <c r="Z386" s="14" t="str">
        <f aca="false">IF(F386&gt;0,F386-G386," ")</f>
        <v> </v>
      </c>
      <c r="AA386" s="14" t="str">
        <f aca="false">IF(F386&gt;0,G386-H386," ")</f>
        <v> </v>
      </c>
      <c r="AB386" s="19" t="str">
        <f aca="false">IF(U386&gt;0,EXP(2640*(1/298.15-1/(T386+273.15))),IF(V386&gt;0,EXP(2640*(1/298.15-1/(V386+273.15)))," "))</f>
        <v> </v>
      </c>
      <c r="AC386" s="14" t="str">
        <f aca="false">IF(B386&gt;0,IF(L386&gt;0,K386*(LN(1/(1-B386/W386))/(B386/W386)),M386*(LN(1/(1-B386/W386))/(B386/W386)))," ")</f>
        <v> </v>
      </c>
      <c r="AD386" s="14" t="str">
        <f aca="false">IF(C386&gt;0,AE386*(LN(1/(1-C386/(C386+E386)))/(C386/(C386+E386)))," ")</f>
        <v> </v>
      </c>
      <c r="AE386" s="14" t="str">
        <f aca="false">IF(B386&gt;0,IF(L386&gt;0,(K386*W386-B386*N386)/(C386+E386),(M386*W386-B386*P386)/(C386+E386))," ")</f>
        <v> </v>
      </c>
      <c r="AF386" s="14"/>
      <c r="AG386" s="14"/>
      <c r="AH386" s="15"/>
      <c r="AI386" s="15"/>
      <c r="AJ386" s="15" t="str">
        <f aca="false">IF(F386&gt;0,F386-(Z386/2)-AF386-I386+AH386," ")</f>
        <v> </v>
      </c>
      <c r="AK386" s="15" t="str">
        <f aca="false">IF(G386&gt;0,G386-(AA386/2)-AG386-J386+AI386," ")</f>
        <v> </v>
      </c>
      <c r="AL386" s="15" t="str">
        <f aca="false">IF(B386&gt;0,B386*$AJ$11*$AB$11/AJ386/AB386," ")</f>
        <v> </v>
      </c>
      <c r="AM386" s="15" t="str">
        <f aca="false">IF(C386&gt;0,C386*$AK$11*$AB$11/AK386/AB386," ")</f>
        <v> </v>
      </c>
      <c r="AN386" s="15" t="str">
        <f aca="false">IF(B386&gt;0,AL386+AM386," ")</f>
        <v> </v>
      </c>
      <c r="AO386" s="20"/>
      <c r="AP386" s="20"/>
      <c r="AQ386" s="20" t="str">
        <f aca="false">IF(B386&gt;0,IF(L386&gt;0,1-AO386,IF(M386&gt;0,1-AO386," "))," ")</f>
        <v> </v>
      </c>
      <c r="AR386" s="20" t="str">
        <f aca="false">IF(C386&gt;0,IF(L386&gt;0,1-AP386,IF(M386&gt;0,1-AP386," "))," ")</f>
        <v> </v>
      </c>
    </row>
    <row r="387" customFormat="false" ht="12.75" hidden="false" customHeight="false" outlineLevel="0" collapsed="false">
      <c r="A387" s="21"/>
      <c r="B387" s="13"/>
      <c r="C387" s="13"/>
      <c r="D387" s="14" t="str">
        <f aca="false">IF(B387&gt;0,B387+C387," ")</f>
        <v> </v>
      </c>
      <c r="E387" s="13"/>
      <c r="F387" s="13"/>
      <c r="G387" s="13"/>
      <c r="H387" s="13"/>
      <c r="I387" s="13"/>
      <c r="J387" s="13"/>
      <c r="K387" s="14" t="str">
        <f aca="false">IF(L387&gt;0,IF(L387&gt;7630,('Conductivity to TDS'!$C$3*EXP((('Conductivity to TDS'!$D$3-LN('Operating Data (m3hr-bar)'!L387))^2)/'Conductivity to TDS'!$E$3)),('Conductivity to TDS'!$C$4*EXP((('Conductivity to TDS'!$D$4-LN('Operating Data (m3hr-bar)'!L387))^2)/'Conductivity to TDS'!$E$4)))," ")</f>
        <v> </v>
      </c>
      <c r="L387" s="13"/>
      <c r="M387" s="13"/>
      <c r="N387" s="14" t="str">
        <f aca="false">IF(O387&gt;0,IF(O387&gt;7630,('Conductivity to TDS'!$C$3*EXP((('Conductivity to TDS'!$D$3-LN('Operating Data (m3hr-bar)'!O387))^2)/'Conductivity to TDS'!$E$3)),('Conductivity to TDS'!$C$4*EXP((('Conductivity to TDS'!$D$4-LN('Operating Data (m3hr-bar)'!O387))^2)/'Conductivity to TDS'!$E$4)))," ")</f>
        <v> </v>
      </c>
      <c r="O387" s="13"/>
      <c r="P387" s="13"/>
      <c r="Q387" s="14" t="str">
        <f aca="false">IF(R387&gt;0,IF(R387&gt;7630,('Conductivity to TDS'!$C$3*EXP((('Conductivity to TDS'!$D$3-LN('Operating Data (m3hr-bar)'!R387))^2)/'Conductivity to TDS'!$E$3)),('Conductivity to TDS'!$C$4*EXP((('Conductivity to TDS'!$D$4-LN('Operating Data (m3hr-bar)'!R387))^2)/'Conductivity to TDS'!$E$4)))," ")</f>
        <v> </v>
      </c>
      <c r="R387" s="13"/>
      <c r="S387" s="13"/>
      <c r="T387" s="15" t="str">
        <f aca="false">IF(U387&gt;0,(U387-32)*5/9," ")</f>
        <v> </v>
      </c>
      <c r="U387" s="22"/>
      <c r="V387" s="23"/>
      <c r="W387" s="14" t="str">
        <f aca="false">IF(B387&gt;0,D387+E387," ")</f>
        <v> </v>
      </c>
      <c r="X387" s="14" t="str">
        <f aca="false">IF(A387-$C$8&lt;=0," ",A387-$C$8)</f>
        <v> </v>
      </c>
      <c r="Y387" s="18" t="str">
        <f aca="false">IF(B387&gt;0,D387/W387," ")</f>
        <v> </v>
      </c>
      <c r="Z387" s="14" t="str">
        <f aca="false">IF(F387&gt;0,F387-G387," ")</f>
        <v> </v>
      </c>
      <c r="AA387" s="14" t="str">
        <f aca="false">IF(F387&gt;0,G387-H387," ")</f>
        <v> </v>
      </c>
      <c r="AB387" s="19" t="str">
        <f aca="false">IF(U387&gt;0,EXP(2640*(1/298.15-1/(T387+273.15))),IF(V387&gt;0,EXP(2640*(1/298.15-1/(V387+273.15)))," "))</f>
        <v> </v>
      </c>
      <c r="AC387" s="14" t="str">
        <f aca="false">IF(B387&gt;0,IF(L387&gt;0,K387*(LN(1/(1-B387/W387))/(B387/W387)),M387*(LN(1/(1-B387/W387))/(B387/W387)))," ")</f>
        <v> </v>
      </c>
      <c r="AD387" s="14" t="str">
        <f aca="false">IF(C387&gt;0,AE387*(LN(1/(1-C387/(C387+E387)))/(C387/(C387+E387)))," ")</f>
        <v> </v>
      </c>
      <c r="AE387" s="14" t="str">
        <f aca="false">IF(B387&gt;0,IF(L387&gt;0,(K387*W387-B387*N387)/(C387+E387),(M387*W387-B387*P387)/(C387+E387))," ")</f>
        <v> </v>
      </c>
      <c r="AF387" s="14"/>
      <c r="AG387" s="14"/>
      <c r="AH387" s="15"/>
      <c r="AI387" s="15"/>
      <c r="AJ387" s="15" t="str">
        <f aca="false">IF(F387&gt;0,F387-(Z387/2)-AF387-I387+AH387," ")</f>
        <v> </v>
      </c>
      <c r="AK387" s="15" t="str">
        <f aca="false">IF(G387&gt;0,G387-(AA387/2)-AG387-J387+AI387," ")</f>
        <v> </v>
      </c>
      <c r="AL387" s="15" t="str">
        <f aca="false">IF(B387&gt;0,B387*$AJ$11*$AB$11/AJ387/AB387," ")</f>
        <v> </v>
      </c>
      <c r="AM387" s="15" t="str">
        <f aca="false">IF(C387&gt;0,C387*$AK$11*$AB$11/AK387/AB387," ")</f>
        <v> </v>
      </c>
      <c r="AN387" s="15" t="str">
        <f aca="false">IF(B387&gt;0,AL387+AM387," ")</f>
        <v> </v>
      </c>
      <c r="AO387" s="20"/>
      <c r="AP387" s="20"/>
      <c r="AQ387" s="20" t="str">
        <f aca="false">IF(B387&gt;0,IF(L387&gt;0,1-AO387,IF(M387&gt;0,1-AO387," "))," ")</f>
        <v> </v>
      </c>
      <c r="AR387" s="20" t="str">
        <f aca="false">IF(C387&gt;0,IF(L387&gt;0,1-AP387,IF(M387&gt;0,1-AP387," "))," ")</f>
        <v> </v>
      </c>
    </row>
    <row r="388" customFormat="false" ht="12.75" hidden="false" customHeight="false" outlineLevel="0" collapsed="false">
      <c r="A388" s="21"/>
      <c r="B388" s="13"/>
      <c r="C388" s="13"/>
      <c r="D388" s="14" t="str">
        <f aca="false">IF(B388&gt;0,B388+C388," ")</f>
        <v> </v>
      </c>
      <c r="E388" s="13"/>
      <c r="F388" s="13"/>
      <c r="G388" s="13"/>
      <c r="H388" s="13"/>
      <c r="I388" s="13"/>
      <c r="J388" s="13"/>
      <c r="K388" s="14" t="str">
        <f aca="false">IF(L388&gt;0,IF(L388&gt;7630,('Conductivity to TDS'!$C$3*EXP((('Conductivity to TDS'!$D$3-LN('Operating Data (m3hr-bar)'!L388))^2)/'Conductivity to TDS'!$E$3)),('Conductivity to TDS'!$C$4*EXP((('Conductivity to TDS'!$D$4-LN('Operating Data (m3hr-bar)'!L388))^2)/'Conductivity to TDS'!$E$4)))," ")</f>
        <v> </v>
      </c>
      <c r="L388" s="13"/>
      <c r="M388" s="13"/>
      <c r="N388" s="14" t="str">
        <f aca="false">IF(O388&gt;0,IF(O388&gt;7630,('Conductivity to TDS'!$C$3*EXP((('Conductivity to TDS'!$D$3-LN('Operating Data (m3hr-bar)'!O388))^2)/'Conductivity to TDS'!$E$3)),('Conductivity to TDS'!$C$4*EXP((('Conductivity to TDS'!$D$4-LN('Operating Data (m3hr-bar)'!O388))^2)/'Conductivity to TDS'!$E$4)))," ")</f>
        <v> </v>
      </c>
      <c r="O388" s="13"/>
      <c r="P388" s="13"/>
      <c r="Q388" s="14" t="str">
        <f aca="false">IF(R388&gt;0,IF(R388&gt;7630,('Conductivity to TDS'!$C$3*EXP((('Conductivity to TDS'!$D$3-LN('Operating Data (m3hr-bar)'!R388))^2)/'Conductivity to TDS'!$E$3)),('Conductivity to TDS'!$C$4*EXP((('Conductivity to TDS'!$D$4-LN('Operating Data (m3hr-bar)'!R388))^2)/'Conductivity to TDS'!$E$4)))," ")</f>
        <v> </v>
      </c>
      <c r="R388" s="13"/>
      <c r="S388" s="13"/>
      <c r="T388" s="15" t="str">
        <f aca="false">IF(U388&gt;0,(U388-32)*5/9," ")</f>
        <v> </v>
      </c>
      <c r="U388" s="22"/>
      <c r="V388" s="23"/>
      <c r="W388" s="14" t="str">
        <f aca="false">IF(B388&gt;0,D388+E388," ")</f>
        <v> </v>
      </c>
      <c r="X388" s="14" t="str">
        <f aca="false">IF(A388-$C$8&lt;=0," ",A388-$C$8)</f>
        <v> </v>
      </c>
      <c r="Y388" s="18" t="str">
        <f aca="false">IF(B388&gt;0,D388/W388," ")</f>
        <v> </v>
      </c>
      <c r="Z388" s="14" t="str">
        <f aca="false">IF(F388&gt;0,F388-G388," ")</f>
        <v> </v>
      </c>
      <c r="AA388" s="14" t="str">
        <f aca="false">IF(F388&gt;0,G388-H388," ")</f>
        <v> </v>
      </c>
      <c r="AB388" s="19" t="str">
        <f aca="false">IF(U388&gt;0,EXP(2640*(1/298.15-1/(T388+273.15))),IF(V388&gt;0,EXP(2640*(1/298.15-1/(V388+273.15)))," "))</f>
        <v> </v>
      </c>
      <c r="AC388" s="14" t="str">
        <f aca="false">IF(B388&gt;0,IF(L388&gt;0,K388*(LN(1/(1-B388/W388))/(B388/W388)),M388*(LN(1/(1-B388/W388))/(B388/W388)))," ")</f>
        <v> </v>
      </c>
      <c r="AD388" s="14" t="str">
        <f aca="false">IF(C388&gt;0,AE388*(LN(1/(1-C388/(C388+E388)))/(C388/(C388+E388)))," ")</f>
        <v> </v>
      </c>
      <c r="AE388" s="14" t="str">
        <f aca="false">IF(B388&gt;0,IF(L388&gt;0,(K388*W388-B388*N388)/(C388+E388),(M388*W388-B388*P388)/(C388+E388))," ")</f>
        <v> </v>
      </c>
      <c r="AF388" s="14"/>
      <c r="AG388" s="14"/>
      <c r="AH388" s="15"/>
      <c r="AI388" s="15"/>
      <c r="AJ388" s="15" t="str">
        <f aca="false">IF(F388&gt;0,F388-(Z388/2)-AF388-I388+AH388," ")</f>
        <v> </v>
      </c>
      <c r="AK388" s="15" t="str">
        <f aca="false">IF(G388&gt;0,G388-(AA388/2)-AG388-J388+AI388," ")</f>
        <v> </v>
      </c>
      <c r="AL388" s="15" t="str">
        <f aca="false">IF(B388&gt;0,B388*$AJ$11*$AB$11/AJ388/AB388," ")</f>
        <v> </v>
      </c>
      <c r="AM388" s="15" t="str">
        <f aca="false">IF(C388&gt;0,C388*$AK$11*$AB$11/AK388/AB388," ")</f>
        <v> </v>
      </c>
      <c r="AN388" s="15" t="str">
        <f aca="false">IF(B388&gt;0,AL388+AM388," ")</f>
        <v> </v>
      </c>
      <c r="AO388" s="20"/>
      <c r="AP388" s="20"/>
      <c r="AQ388" s="20" t="str">
        <f aca="false">IF(B388&gt;0,IF(L388&gt;0,1-AO388,IF(M388&gt;0,1-AO388," "))," ")</f>
        <v> </v>
      </c>
      <c r="AR388" s="20" t="str">
        <f aca="false">IF(C388&gt;0,IF(L388&gt;0,1-AP388,IF(M388&gt;0,1-AP388," "))," ")</f>
        <v> </v>
      </c>
    </row>
    <row r="389" customFormat="false" ht="12.75" hidden="false" customHeight="false" outlineLevel="0" collapsed="false">
      <c r="A389" s="21"/>
      <c r="B389" s="13"/>
      <c r="C389" s="13"/>
      <c r="D389" s="14" t="str">
        <f aca="false">IF(B389&gt;0,B389+C389," ")</f>
        <v> </v>
      </c>
      <c r="E389" s="13"/>
      <c r="F389" s="13"/>
      <c r="G389" s="13"/>
      <c r="H389" s="13"/>
      <c r="I389" s="13"/>
      <c r="J389" s="13"/>
      <c r="K389" s="14" t="str">
        <f aca="false">IF(L389&gt;0,IF(L389&gt;7630,('Conductivity to TDS'!$C$3*EXP((('Conductivity to TDS'!$D$3-LN('Operating Data (m3hr-bar)'!L389))^2)/'Conductivity to TDS'!$E$3)),('Conductivity to TDS'!$C$4*EXP((('Conductivity to TDS'!$D$4-LN('Operating Data (m3hr-bar)'!L389))^2)/'Conductivity to TDS'!$E$4)))," ")</f>
        <v> </v>
      </c>
      <c r="L389" s="13"/>
      <c r="M389" s="13"/>
      <c r="N389" s="14" t="str">
        <f aca="false">IF(O389&gt;0,IF(O389&gt;7630,('Conductivity to TDS'!$C$3*EXP((('Conductivity to TDS'!$D$3-LN('Operating Data (m3hr-bar)'!O389))^2)/'Conductivity to TDS'!$E$3)),('Conductivity to TDS'!$C$4*EXP((('Conductivity to TDS'!$D$4-LN('Operating Data (m3hr-bar)'!O389))^2)/'Conductivity to TDS'!$E$4)))," ")</f>
        <v> </v>
      </c>
      <c r="O389" s="13"/>
      <c r="P389" s="13"/>
      <c r="Q389" s="14" t="str">
        <f aca="false">IF(R389&gt;0,IF(R389&gt;7630,('Conductivity to TDS'!$C$3*EXP((('Conductivity to TDS'!$D$3-LN('Operating Data (m3hr-bar)'!R389))^2)/'Conductivity to TDS'!$E$3)),('Conductivity to TDS'!$C$4*EXP((('Conductivity to TDS'!$D$4-LN('Operating Data (m3hr-bar)'!R389))^2)/'Conductivity to TDS'!$E$4)))," ")</f>
        <v> </v>
      </c>
      <c r="R389" s="13"/>
      <c r="S389" s="13"/>
      <c r="T389" s="15" t="str">
        <f aca="false">IF(U389&gt;0,(U389-32)*5/9," ")</f>
        <v> </v>
      </c>
      <c r="U389" s="22"/>
      <c r="V389" s="23"/>
      <c r="W389" s="14" t="str">
        <f aca="false">IF(B389&gt;0,D389+E389," ")</f>
        <v> </v>
      </c>
      <c r="X389" s="14" t="str">
        <f aca="false">IF(A389-$C$8&lt;=0," ",A389-$C$8)</f>
        <v> </v>
      </c>
      <c r="Y389" s="18" t="str">
        <f aca="false">IF(B389&gt;0,D389/W389," ")</f>
        <v> </v>
      </c>
      <c r="Z389" s="14" t="str">
        <f aca="false">IF(F389&gt;0,F389-G389," ")</f>
        <v> </v>
      </c>
      <c r="AA389" s="14" t="str">
        <f aca="false">IF(F389&gt;0,G389-H389," ")</f>
        <v> </v>
      </c>
      <c r="AB389" s="19" t="str">
        <f aca="false">IF(U389&gt;0,EXP(2640*(1/298.15-1/(T389+273.15))),IF(V389&gt;0,EXP(2640*(1/298.15-1/(V389+273.15)))," "))</f>
        <v> </v>
      </c>
      <c r="AC389" s="14" t="str">
        <f aca="false">IF(B389&gt;0,IF(L389&gt;0,K389*(LN(1/(1-B389/W389))/(B389/W389)),M389*(LN(1/(1-B389/W389))/(B389/W389)))," ")</f>
        <v> </v>
      </c>
      <c r="AD389" s="14" t="str">
        <f aca="false">IF(C389&gt;0,AE389*(LN(1/(1-C389/(C389+E389)))/(C389/(C389+E389)))," ")</f>
        <v> </v>
      </c>
      <c r="AE389" s="14" t="str">
        <f aca="false">IF(B389&gt;0,IF(L389&gt;0,(K389*W389-B389*N389)/(C389+E389),(M389*W389-B389*P389)/(C389+E389))," ")</f>
        <v> </v>
      </c>
      <c r="AF389" s="14"/>
      <c r="AG389" s="14"/>
      <c r="AH389" s="15"/>
      <c r="AI389" s="15"/>
      <c r="AJ389" s="15" t="str">
        <f aca="false">IF(F389&gt;0,F389-(Z389/2)-AF389-I389+AH389," ")</f>
        <v> </v>
      </c>
      <c r="AK389" s="15" t="str">
        <f aca="false">IF(G389&gt;0,G389-(AA389/2)-AG389-J389+AI389," ")</f>
        <v> </v>
      </c>
      <c r="AL389" s="15" t="str">
        <f aca="false">IF(B389&gt;0,B389*$AJ$11*$AB$11/AJ389/AB389," ")</f>
        <v> </v>
      </c>
      <c r="AM389" s="15" t="str">
        <f aca="false">IF(C389&gt;0,C389*$AK$11*$AB$11/AK389/AB389," ")</f>
        <v> </v>
      </c>
      <c r="AN389" s="15" t="str">
        <f aca="false">IF(B389&gt;0,AL389+AM389," ")</f>
        <v> </v>
      </c>
      <c r="AO389" s="20"/>
      <c r="AP389" s="20"/>
      <c r="AQ389" s="20" t="str">
        <f aca="false">IF(B389&gt;0,IF(L389&gt;0,1-AO389,IF(M389&gt;0,1-AO389," "))," ")</f>
        <v> </v>
      </c>
      <c r="AR389" s="20" t="str">
        <f aca="false">IF(C389&gt;0,IF(L389&gt;0,1-AP389,IF(M389&gt;0,1-AP389," "))," ")</f>
        <v> </v>
      </c>
    </row>
    <row r="390" customFormat="false" ht="12.75" hidden="false" customHeight="false" outlineLevel="0" collapsed="false">
      <c r="A390" s="21"/>
      <c r="B390" s="13"/>
      <c r="C390" s="13"/>
      <c r="D390" s="14" t="str">
        <f aca="false">IF(B390&gt;0,B390+C390," ")</f>
        <v> </v>
      </c>
      <c r="E390" s="13"/>
      <c r="F390" s="13"/>
      <c r="G390" s="13"/>
      <c r="H390" s="13"/>
      <c r="I390" s="13"/>
      <c r="J390" s="13"/>
      <c r="K390" s="14" t="str">
        <f aca="false">IF(L390&gt;0,IF(L390&gt;7630,('Conductivity to TDS'!$C$3*EXP((('Conductivity to TDS'!$D$3-LN('Operating Data (m3hr-bar)'!L390))^2)/'Conductivity to TDS'!$E$3)),('Conductivity to TDS'!$C$4*EXP((('Conductivity to TDS'!$D$4-LN('Operating Data (m3hr-bar)'!L390))^2)/'Conductivity to TDS'!$E$4)))," ")</f>
        <v> </v>
      </c>
      <c r="L390" s="13"/>
      <c r="M390" s="13"/>
      <c r="N390" s="14" t="str">
        <f aca="false">IF(O390&gt;0,IF(O390&gt;7630,('Conductivity to TDS'!$C$3*EXP((('Conductivity to TDS'!$D$3-LN('Operating Data (m3hr-bar)'!O390))^2)/'Conductivity to TDS'!$E$3)),('Conductivity to TDS'!$C$4*EXP((('Conductivity to TDS'!$D$4-LN('Operating Data (m3hr-bar)'!O390))^2)/'Conductivity to TDS'!$E$4)))," ")</f>
        <v> </v>
      </c>
      <c r="O390" s="13"/>
      <c r="P390" s="13"/>
      <c r="Q390" s="14" t="str">
        <f aca="false">IF(R390&gt;0,IF(R390&gt;7630,('Conductivity to TDS'!$C$3*EXP((('Conductivity to TDS'!$D$3-LN('Operating Data (m3hr-bar)'!R390))^2)/'Conductivity to TDS'!$E$3)),('Conductivity to TDS'!$C$4*EXP((('Conductivity to TDS'!$D$4-LN('Operating Data (m3hr-bar)'!R390))^2)/'Conductivity to TDS'!$E$4)))," ")</f>
        <v> </v>
      </c>
      <c r="R390" s="13"/>
      <c r="S390" s="13"/>
      <c r="T390" s="15" t="str">
        <f aca="false">IF(U390&gt;0,(U390-32)*5/9," ")</f>
        <v> </v>
      </c>
      <c r="U390" s="22"/>
      <c r="V390" s="23"/>
      <c r="W390" s="14" t="str">
        <f aca="false">IF(B390&gt;0,D390+E390," ")</f>
        <v> </v>
      </c>
      <c r="X390" s="14" t="str">
        <f aca="false">IF(A390-$C$8&lt;=0," ",A390-$C$8)</f>
        <v> </v>
      </c>
      <c r="Y390" s="18" t="str">
        <f aca="false">IF(B390&gt;0,D390/W390," ")</f>
        <v> </v>
      </c>
      <c r="Z390" s="14" t="str">
        <f aca="false">IF(F390&gt;0,F390-G390," ")</f>
        <v> </v>
      </c>
      <c r="AA390" s="14" t="str">
        <f aca="false">IF(F390&gt;0,G390-H390," ")</f>
        <v> </v>
      </c>
      <c r="AB390" s="19" t="str">
        <f aca="false">IF(U390&gt;0,EXP(2640*(1/298.15-1/(T390+273.15))),IF(V390&gt;0,EXP(2640*(1/298.15-1/(V390+273.15)))," "))</f>
        <v> </v>
      </c>
      <c r="AC390" s="14" t="str">
        <f aca="false">IF(B390&gt;0,IF(L390&gt;0,K390*(LN(1/(1-B390/W390))/(B390/W390)),M390*(LN(1/(1-B390/W390))/(B390/W390)))," ")</f>
        <v> </v>
      </c>
      <c r="AD390" s="14" t="str">
        <f aca="false">IF(C390&gt;0,AE390*(LN(1/(1-C390/(C390+E390)))/(C390/(C390+E390)))," ")</f>
        <v> </v>
      </c>
      <c r="AE390" s="14" t="str">
        <f aca="false">IF(B390&gt;0,IF(L390&gt;0,(K390*W390-B390*N390)/(C390+E390),(M390*W390-B390*P390)/(C390+E390))," ")</f>
        <v> </v>
      </c>
      <c r="AF390" s="14"/>
      <c r="AG390" s="14"/>
      <c r="AH390" s="15"/>
      <c r="AI390" s="15"/>
      <c r="AJ390" s="15" t="str">
        <f aca="false">IF(F390&gt;0,F390-(Z390/2)-AF390-I390+AH390," ")</f>
        <v> </v>
      </c>
      <c r="AK390" s="15" t="str">
        <f aca="false">IF(G390&gt;0,G390-(AA390/2)-AG390-J390+AI390," ")</f>
        <v> </v>
      </c>
      <c r="AL390" s="15" t="str">
        <f aca="false">IF(B390&gt;0,B390*$AJ$11*$AB$11/AJ390/AB390," ")</f>
        <v> </v>
      </c>
      <c r="AM390" s="15" t="str">
        <f aca="false">IF(C390&gt;0,C390*$AK$11*$AB$11/AK390/AB390," ")</f>
        <v> </v>
      </c>
      <c r="AN390" s="15" t="str">
        <f aca="false">IF(B390&gt;0,AL390+AM390," ")</f>
        <v> </v>
      </c>
      <c r="AO390" s="20"/>
      <c r="AP390" s="20"/>
      <c r="AQ390" s="20" t="str">
        <f aca="false">IF(B390&gt;0,IF(L390&gt;0,1-AO390,IF(M390&gt;0,1-AO390," "))," ")</f>
        <v> </v>
      </c>
      <c r="AR390" s="20" t="str">
        <f aca="false">IF(C390&gt;0,IF(L390&gt;0,1-AP390,IF(M390&gt;0,1-AP390," "))," ")</f>
        <v> </v>
      </c>
    </row>
    <row r="391" customFormat="false" ht="12.75" hidden="false" customHeight="false" outlineLevel="0" collapsed="false">
      <c r="A391" s="21"/>
      <c r="B391" s="13"/>
      <c r="C391" s="13"/>
      <c r="D391" s="14" t="str">
        <f aca="false">IF(B391&gt;0,B391+C391," ")</f>
        <v> </v>
      </c>
      <c r="E391" s="13"/>
      <c r="F391" s="13"/>
      <c r="G391" s="13"/>
      <c r="H391" s="13"/>
      <c r="I391" s="13"/>
      <c r="J391" s="13"/>
      <c r="K391" s="14" t="str">
        <f aca="false">IF(L391&gt;0,IF(L391&gt;7630,('Conductivity to TDS'!$C$3*EXP((('Conductivity to TDS'!$D$3-LN('Operating Data (m3hr-bar)'!L391))^2)/'Conductivity to TDS'!$E$3)),('Conductivity to TDS'!$C$4*EXP((('Conductivity to TDS'!$D$4-LN('Operating Data (m3hr-bar)'!L391))^2)/'Conductivity to TDS'!$E$4)))," ")</f>
        <v> </v>
      </c>
      <c r="L391" s="13"/>
      <c r="M391" s="13"/>
      <c r="N391" s="14" t="str">
        <f aca="false">IF(O391&gt;0,IF(O391&gt;7630,('Conductivity to TDS'!$C$3*EXP((('Conductivity to TDS'!$D$3-LN('Operating Data (m3hr-bar)'!O391))^2)/'Conductivity to TDS'!$E$3)),('Conductivity to TDS'!$C$4*EXP((('Conductivity to TDS'!$D$4-LN('Operating Data (m3hr-bar)'!O391))^2)/'Conductivity to TDS'!$E$4)))," ")</f>
        <v> </v>
      </c>
      <c r="O391" s="13"/>
      <c r="P391" s="13"/>
      <c r="Q391" s="14" t="str">
        <f aca="false">IF(R391&gt;0,IF(R391&gt;7630,('Conductivity to TDS'!$C$3*EXP((('Conductivity to TDS'!$D$3-LN('Operating Data (m3hr-bar)'!R391))^2)/'Conductivity to TDS'!$E$3)),('Conductivity to TDS'!$C$4*EXP((('Conductivity to TDS'!$D$4-LN('Operating Data (m3hr-bar)'!R391))^2)/'Conductivity to TDS'!$E$4)))," ")</f>
        <v> </v>
      </c>
      <c r="R391" s="13"/>
      <c r="S391" s="13"/>
      <c r="T391" s="15" t="str">
        <f aca="false">IF(U391&gt;0,(U391-32)*5/9," ")</f>
        <v> </v>
      </c>
      <c r="U391" s="22"/>
      <c r="V391" s="23"/>
      <c r="W391" s="14" t="str">
        <f aca="false">IF(B391&gt;0,D391+E391," ")</f>
        <v> </v>
      </c>
      <c r="X391" s="14" t="str">
        <f aca="false">IF(A391-$C$8&lt;=0," ",A391-$C$8)</f>
        <v> </v>
      </c>
      <c r="Y391" s="18" t="str">
        <f aca="false">IF(B391&gt;0,D391/W391," ")</f>
        <v> </v>
      </c>
      <c r="Z391" s="14" t="str">
        <f aca="false">IF(F391&gt;0,F391-G391," ")</f>
        <v> </v>
      </c>
      <c r="AA391" s="14" t="str">
        <f aca="false">IF(F391&gt;0,G391-H391," ")</f>
        <v> </v>
      </c>
      <c r="AB391" s="19" t="str">
        <f aca="false">IF(U391&gt;0,EXP(2640*(1/298.15-1/(T391+273.15))),IF(V391&gt;0,EXP(2640*(1/298.15-1/(V391+273.15)))," "))</f>
        <v> </v>
      </c>
      <c r="AC391" s="14" t="str">
        <f aca="false">IF(B391&gt;0,IF(L391&gt;0,K391*(LN(1/(1-B391/W391))/(B391/W391)),M391*(LN(1/(1-B391/W391))/(B391/W391)))," ")</f>
        <v> </v>
      </c>
      <c r="AD391" s="14" t="str">
        <f aca="false">IF(C391&gt;0,AE391*(LN(1/(1-C391/(C391+E391)))/(C391/(C391+E391)))," ")</f>
        <v> </v>
      </c>
      <c r="AE391" s="14" t="str">
        <f aca="false">IF(B391&gt;0,IF(L391&gt;0,(K391*W391-B391*N391)/(C391+E391),(M391*W391-B391*P391)/(C391+E391))," ")</f>
        <v> </v>
      </c>
      <c r="AF391" s="14"/>
      <c r="AG391" s="14"/>
      <c r="AH391" s="15"/>
      <c r="AI391" s="15"/>
      <c r="AJ391" s="15" t="str">
        <f aca="false">IF(F391&gt;0,F391-(Z391/2)-AF391-I391+AH391," ")</f>
        <v> </v>
      </c>
      <c r="AK391" s="15" t="str">
        <f aca="false">IF(G391&gt;0,G391-(AA391/2)-AG391-J391+AI391," ")</f>
        <v> </v>
      </c>
      <c r="AL391" s="15" t="str">
        <f aca="false">IF(B391&gt;0,B391*$AJ$11*$AB$11/AJ391/AB391," ")</f>
        <v> </v>
      </c>
      <c r="AM391" s="15" t="str">
        <f aca="false">IF(C391&gt;0,C391*$AK$11*$AB$11/AK391/AB391," ")</f>
        <v> </v>
      </c>
      <c r="AN391" s="15" t="str">
        <f aca="false">IF(B391&gt;0,AL391+AM391," ")</f>
        <v> </v>
      </c>
      <c r="AO391" s="20"/>
      <c r="AP391" s="20"/>
      <c r="AQ391" s="20" t="str">
        <f aca="false">IF(B391&gt;0,IF(L391&gt;0,1-AO391,IF(M391&gt;0,1-AO391," "))," ")</f>
        <v> </v>
      </c>
      <c r="AR391" s="20" t="str">
        <f aca="false">IF(C391&gt;0,IF(L391&gt;0,1-AP391,IF(M391&gt;0,1-AP391," "))," ")</f>
        <v> </v>
      </c>
    </row>
    <row r="392" customFormat="false" ht="12.75" hidden="false" customHeight="false" outlineLevel="0" collapsed="false">
      <c r="A392" s="21"/>
      <c r="B392" s="13"/>
      <c r="C392" s="13"/>
      <c r="D392" s="14" t="str">
        <f aca="false">IF(B392&gt;0,B392+C392," ")</f>
        <v> </v>
      </c>
      <c r="E392" s="13"/>
      <c r="F392" s="13"/>
      <c r="G392" s="13"/>
      <c r="H392" s="13"/>
      <c r="I392" s="13"/>
      <c r="J392" s="13"/>
      <c r="K392" s="14" t="str">
        <f aca="false">IF(L392&gt;0,IF(L392&gt;7630,('Conductivity to TDS'!$C$3*EXP((('Conductivity to TDS'!$D$3-LN('Operating Data (m3hr-bar)'!L392))^2)/'Conductivity to TDS'!$E$3)),('Conductivity to TDS'!$C$4*EXP((('Conductivity to TDS'!$D$4-LN('Operating Data (m3hr-bar)'!L392))^2)/'Conductivity to TDS'!$E$4)))," ")</f>
        <v> </v>
      </c>
      <c r="L392" s="13"/>
      <c r="M392" s="13"/>
      <c r="N392" s="14" t="str">
        <f aca="false">IF(O392&gt;0,IF(O392&gt;7630,('Conductivity to TDS'!$C$3*EXP((('Conductivity to TDS'!$D$3-LN('Operating Data (m3hr-bar)'!O392))^2)/'Conductivity to TDS'!$E$3)),('Conductivity to TDS'!$C$4*EXP((('Conductivity to TDS'!$D$4-LN('Operating Data (m3hr-bar)'!O392))^2)/'Conductivity to TDS'!$E$4)))," ")</f>
        <v> </v>
      </c>
      <c r="O392" s="13"/>
      <c r="P392" s="13"/>
      <c r="Q392" s="14" t="str">
        <f aca="false">IF(R392&gt;0,IF(R392&gt;7630,('Conductivity to TDS'!$C$3*EXP((('Conductivity to TDS'!$D$3-LN('Operating Data (m3hr-bar)'!R392))^2)/'Conductivity to TDS'!$E$3)),('Conductivity to TDS'!$C$4*EXP((('Conductivity to TDS'!$D$4-LN('Operating Data (m3hr-bar)'!R392))^2)/'Conductivity to TDS'!$E$4)))," ")</f>
        <v> </v>
      </c>
      <c r="R392" s="13"/>
      <c r="S392" s="13"/>
      <c r="T392" s="15" t="str">
        <f aca="false">IF(U392&gt;0,(U392-32)*5/9," ")</f>
        <v> </v>
      </c>
      <c r="U392" s="22"/>
      <c r="V392" s="23"/>
      <c r="W392" s="14" t="str">
        <f aca="false">IF(B392&gt;0,D392+E392," ")</f>
        <v> </v>
      </c>
      <c r="X392" s="14" t="str">
        <f aca="false">IF(A392-$C$8&lt;=0," ",A392-$C$8)</f>
        <v> </v>
      </c>
      <c r="Y392" s="18" t="str">
        <f aca="false">IF(B392&gt;0,D392/W392," ")</f>
        <v> </v>
      </c>
      <c r="Z392" s="14" t="str">
        <f aca="false">IF(F392&gt;0,F392-G392," ")</f>
        <v> </v>
      </c>
      <c r="AA392" s="14" t="str">
        <f aca="false">IF(F392&gt;0,G392-H392," ")</f>
        <v> </v>
      </c>
      <c r="AB392" s="19" t="str">
        <f aca="false">IF(U392&gt;0,EXP(2640*(1/298.15-1/(T392+273.15))),IF(V392&gt;0,EXP(2640*(1/298.15-1/(V392+273.15)))," "))</f>
        <v> </v>
      </c>
      <c r="AC392" s="14" t="str">
        <f aca="false">IF(B392&gt;0,IF(L392&gt;0,K392*(LN(1/(1-B392/W392))/(B392/W392)),M392*(LN(1/(1-B392/W392))/(B392/W392)))," ")</f>
        <v> </v>
      </c>
      <c r="AD392" s="14" t="str">
        <f aca="false">IF(C392&gt;0,AE392*(LN(1/(1-C392/(C392+E392)))/(C392/(C392+E392)))," ")</f>
        <v> </v>
      </c>
      <c r="AE392" s="14" t="str">
        <f aca="false">IF(B392&gt;0,IF(L392&gt;0,(K392*W392-B392*N392)/(C392+E392),(M392*W392-B392*P392)/(C392+E392))," ")</f>
        <v> </v>
      </c>
      <c r="AF392" s="14"/>
      <c r="AG392" s="14"/>
      <c r="AH392" s="15"/>
      <c r="AI392" s="15"/>
      <c r="AJ392" s="15" t="str">
        <f aca="false">IF(F392&gt;0,F392-(Z392/2)-AF392-I392+AH392," ")</f>
        <v> </v>
      </c>
      <c r="AK392" s="15" t="str">
        <f aca="false">IF(G392&gt;0,G392-(AA392/2)-AG392-J392+AI392," ")</f>
        <v> </v>
      </c>
      <c r="AL392" s="15" t="str">
        <f aca="false">IF(B392&gt;0,B392*$AJ$11*$AB$11/AJ392/AB392," ")</f>
        <v> </v>
      </c>
      <c r="AM392" s="15" t="str">
        <f aca="false">IF(C392&gt;0,C392*$AK$11*$AB$11/AK392/AB392," ")</f>
        <v> </v>
      </c>
      <c r="AN392" s="15" t="str">
        <f aca="false">IF(B392&gt;0,AL392+AM392," ")</f>
        <v> </v>
      </c>
      <c r="AO392" s="20"/>
      <c r="AP392" s="20"/>
      <c r="AQ392" s="20" t="str">
        <f aca="false">IF(B392&gt;0,IF(L392&gt;0,1-AO392,IF(M392&gt;0,1-AO392," "))," ")</f>
        <v> </v>
      </c>
      <c r="AR392" s="20" t="str">
        <f aca="false">IF(C392&gt;0,IF(L392&gt;0,1-AP392,IF(M392&gt;0,1-AP392," "))," ")</f>
        <v> </v>
      </c>
    </row>
    <row r="393" customFormat="false" ht="12.75" hidden="false" customHeight="false" outlineLevel="0" collapsed="false">
      <c r="A393" s="21"/>
      <c r="B393" s="13"/>
      <c r="C393" s="13"/>
      <c r="D393" s="14" t="str">
        <f aca="false">IF(B393&gt;0,B393+C393," ")</f>
        <v> </v>
      </c>
      <c r="E393" s="13"/>
      <c r="F393" s="13"/>
      <c r="G393" s="13"/>
      <c r="H393" s="13"/>
      <c r="I393" s="13"/>
      <c r="J393" s="13"/>
      <c r="K393" s="14" t="str">
        <f aca="false">IF(L393&gt;0,IF(L393&gt;7630,('Conductivity to TDS'!$C$3*EXP((('Conductivity to TDS'!$D$3-LN('Operating Data (m3hr-bar)'!L393))^2)/'Conductivity to TDS'!$E$3)),('Conductivity to TDS'!$C$4*EXP((('Conductivity to TDS'!$D$4-LN('Operating Data (m3hr-bar)'!L393))^2)/'Conductivity to TDS'!$E$4)))," ")</f>
        <v> </v>
      </c>
      <c r="L393" s="13"/>
      <c r="M393" s="13"/>
      <c r="N393" s="14" t="str">
        <f aca="false">IF(O393&gt;0,IF(O393&gt;7630,('Conductivity to TDS'!$C$3*EXP((('Conductivity to TDS'!$D$3-LN('Operating Data (m3hr-bar)'!O393))^2)/'Conductivity to TDS'!$E$3)),('Conductivity to TDS'!$C$4*EXP((('Conductivity to TDS'!$D$4-LN('Operating Data (m3hr-bar)'!O393))^2)/'Conductivity to TDS'!$E$4)))," ")</f>
        <v> </v>
      </c>
      <c r="O393" s="13"/>
      <c r="P393" s="13"/>
      <c r="Q393" s="14" t="str">
        <f aca="false">IF(R393&gt;0,IF(R393&gt;7630,('Conductivity to TDS'!$C$3*EXP((('Conductivity to TDS'!$D$3-LN('Operating Data (m3hr-bar)'!R393))^2)/'Conductivity to TDS'!$E$3)),('Conductivity to TDS'!$C$4*EXP((('Conductivity to TDS'!$D$4-LN('Operating Data (m3hr-bar)'!R393))^2)/'Conductivity to TDS'!$E$4)))," ")</f>
        <v> </v>
      </c>
      <c r="R393" s="13"/>
      <c r="S393" s="13"/>
      <c r="T393" s="15" t="str">
        <f aca="false">IF(U393&gt;0,(U393-32)*5/9," ")</f>
        <v> </v>
      </c>
      <c r="U393" s="22"/>
      <c r="V393" s="23"/>
      <c r="W393" s="14" t="str">
        <f aca="false">IF(B393&gt;0,D393+E393," ")</f>
        <v> </v>
      </c>
      <c r="X393" s="14" t="str">
        <f aca="false">IF(A393-$C$8&lt;=0," ",A393-$C$8)</f>
        <v> </v>
      </c>
      <c r="Y393" s="18" t="str">
        <f aca="false">IF(B393&gt;0,D393/W393," ")</f>
        <v> </v>
      </c>
      <c r="Z393" s="14" t="str">
        <f aca="false">IF(F393&gt;0,F393-G393," ")</f>
        <v> </v>
      </c>
      <c r="AA393" s="14" t="str">
        <f aca="false">IF(F393&gt;0,G393-H393," ")</f>
        <v> </v>
      </c>
      <c r="AB393" s="19" t="str">
        <f aca="false">IF(U393&gt;0,EXP(2640*(1/298.15-1/(T393+273.15))),IF(V393&gt;0,EXP(2640*(1/298.15-1/(V393+273.15)))," "))</f>
        <v> </v>
      </c>
      <c r="AC393" s="14" t="str">
        <f aca="false">IF(B393&gt;0,IF(L393&gt;0,K393*(LN(1/(1-B393/W393))/(B393/W393)),M393*(LN(1/(1-B393/W393))/(B393/W393)))," ")</f>
        <v> </v>
      </c>
      <c r="AD393" s="14" t="str">
        <f aca="false">IF(C393&gt;0,AE393*(LN(1/(1-C393/(C393+E393)))/(C393/(C393+E393)))," ")</f>
        <v> </v>
      </c>
      <c r="AE393" s="14" t="str">
        <f aca="false">IF(B393&gt;0,IF(L393&gt;0,(K393*W393-B393*N393)/(C393+E393),(M393*W393-B393*P393)/(C393+E393))," ")</f>
        <v> </v>
      </c>
      <c r="AF393" s="14"/>
      <c r="AG393" s="14"/>
      <c r="AH393" s="15"/>
      <c r="AI393" s="15"/>
      <c r="AJ393" s="15" t="str">
        <f aca="false">IF(F393&gt;0,F393-(Z393/2)-AF393-I393+AH393," ")</f>
        <v> </v>
      </c>
      <c r="AK393" s="15" t="str">
        <f aca="false">IF(G393&gt;0,G393-(AA393/2)-AG393-J393+AI393," ")</f>
        <v> </v>
      </c>
      <c r="AL393" s="15" t="str">
        <f aca="false">IF(B393&gt;0,B393*$AJ$11*$AB$11/AJ393/AB393," ")</f>
        <v> </v>
      </c>
      <c r="AM393" s="15" t="str">
        <f aca="false">IF(C393&gt;0,C393*$AK$11*$AB$11/AK393/AB393," ")</f>
        <v> </v>
      </c>
      <c r="AN393" s="15" t="str">
        <f aca="false">IF(B393&gt;0,AL393+AM393," ")</f>
        <v> </v>
      </c>
      <c r="AO393" s="20"/>
      <c r="AP393" s="20"/>
      <c r="AQ393" s="20" t="str">
        <f aca="false">IF(B393&gt;0,IF(L393&gt;0,1-AO393,IF(M393&gt;0,1-AO393," "))," ")</f>
        <v> </v>
      </c>
      <c r="AR393" s="20" t="str">
        <f aca="false">IF(C393&gt;0,IF(L393&gt;0,1-AP393,IF(M393&gt;0,1-AP393," "))," ")</f>
        <v> </v>
      </c>
    </row>
    <row r="394" customFormat="false" ht="12.75" hidden="false" customHeight="false" outlineLevel="0" collapsed="false">
      <c r="A394" s="21"/>
      <c r="B394" s="13"/>
      <c r="C394" s="13"/>
      <c r="D394" s="14" t="str">
        <f aca="false">IF(B394&gt;0,B394+C394," ")</f>
        <v> </v>
      </c>
      <c r="E394" s="13"/>
      <c r="F394" s="13"/>
      <c r="G394" s="13"/>
      <c r="H394" s="13"/>
      <c r="I394" s="13"/>
      <c r="J394" s="13"/>
      <c r="K394" s="14" t="str">
        <f aca="false">IF(L394&gt;0,IF(L394&gt;7630,('Conductivity to TDS'!$C$3*EXP((('Conductivity to TDS'!$D$3-LN('Operating Data (m3hr-bar)'!L394))^2)/'Conductivity to TDS'!$E$3)),('Conductivity to TDS'!$C$4*EXP((('Conductivity to TDS'!$D$4-LN('Operating Data (m3hr-bar)'!L394))^2)/'Conductivity to TDS'!$E$4)))," ")</f>
        <v> </v>
      </c>
      <c r="L394" s="13"/>
      <c r="M394" s="13"/>
      <c r="N394" s="14" t="str">
        <f aca="false">IF(O394&gt;0,IF(O394&gt;7630,('Conductivity to TDS'!$C$3*EXP((('Conductivity to TDS'!$D$3-LN('Operating Data (m3hr-bar)'!O394))^2)/'Conductivity to TDS'!$E$3)),('Conductivity to TDS'!$C$4*EXP((('Conductivity to TDS'!$D$4-LN('Operating Data (m3hr-bar)'!O394))^2)/'Conductivity to TDS'!$E$4)))," ")</f>
        <v> </v>
      </c>
      <c r="O394" s="13"/>
      <c r="P394" s="13"/>
      <c r="Q394" s="14" t="str">
        <f aca="false">IF(R394&gt;0,IF(R394&gt;7630,('Conductivity to TDS'!$C$3*EXP((('Conductivity to TDS'!$D$3-LN('Operating Data (m3hr-bar)'!R394))^2)/'Conductivity to TDS'!$E$3)),('Conductivity to TDS'!$C$4*EXP((('Conductivity to TDS'!$D$4-LN('Operating Data (m3hr-bar)'!R394))^2)/'Conductivity to TDS'!$E$4)))," ")</f>
        <v> </v>
      </c>
      <c r="R394" s="13"/>
      <c r="S394" s="13"/>
      <c r="T394" s="15" t="str">
        <f aca="false">IF(U394&gt;0,(U394-32)*5/9," ")</f>
        <v> </v>
      </c>
      <c r="U394" s="22"/>
      <c r="V394" s="23"/>
      <c r="W394" s="14" t="str">
        <f aca="false">IF(B394&gt;0,D394+E394," ")</f>
        <v> </v>
      </c>
      <c r="X394" s="14" t="str">
        <f aca="false">IF(A394-$C$8&lt;=0," ",A394-$C$8)</f>
        <v> </v>
      </c>
      <c r="Y394" s="18" t="str">
        <f aca="false">IF(B394&gt;0,D394/W394," ")</f>
        <v> </v>
      </c>
      <c r="Z394" s="14" t="str">
        <f aca="false">IF(F394&gt;0,F394-G394," ")</f>
        <v> </v>
      </c>
      <c r="AA394" s="14" t="str">
        <f aca="false">IF(F394&gt;0,G394-H394," ")</f>
        <v> </v>
      </c>
      <c r="AB394" s="19" t="str">
        <f aca="false">IF(U394&gt;0,EXP(2640*(1/298.15-1/(T394+273.15))),IF(V394&gt;0,EXP(2640*(1/298.15-1/(V394+273.15)))," "))</f>
        <v> </v>
      </c>
      <c r="AC394" s="14" t="str">
        <f aca="false">IF(B394&gt;0,IF(L394&gt;0,K394*(LN(1/(1-B394/W394))/(B394/W394)),M394*(LN(1/(1-B394/W394))/(B394/W394)))," ")</f>
        <v> </v>
      </c>
      <c r="AD394" s="14" t="str">
        <f aca="false">IF(C394&gt;0,AE394*(LN(1/(1-C394/(C394+E394)))/(C394/(C394+E394)))," ")</f>
        <v> </v>
      </c>
      <c r="AE394" s="14" t="str">
        <f aca="false">IF(B394&gt;0,IF(L394&gt;0,(K394*W394-B394*N394)/(C394+E394),(M394*W394-B394*P394)/(C394+E394))," ")</f>
        <v> </v>
      </c>
      <c r="AF394" s="14"/>
      <c r="AG394" s="14"/>
      <c r="AH394" s="15"/>
      <c r="AI394" s="15"/>
      <c r="AJ394" s="15" t="str">
        <f aca="false">IF(F394&gt;0,F394-(Z394/2)-AF394-I394+AH394," ")</f>
        <v> </v>
      </c>
      <c r="AK394" s="15" t="str">
        <f aca="false">IF(G394&gt;0,G394-(AA394/2)-AG394-J394+AI394," ")</f>
        <v> </v>
      </c>
      <c r="AL394" s="15" t="str">
        <f aca="false">IF(B394&gt;0,B394*$AJ$11*$AB$11/AJ394/AB394," ")</f>
        <v> </v>
      </c>
      <c r="AM394" s="15" t="str">
        <f aca="false">IF(C394&gt;0,C394*$AK$11*$AB$11/AK394/AB394," ")</f>
        <v> </v>
      </c>
      <c r="AN394" s="15" t="str">
        <f aca="false">IF(B394&gt;0,AL394+AM394," ")</f>
        <v> </v>
      </c>
      <c r="AO394" s="20"/>
      <c r="AP394" s="20"/>
      <c r="AQ394" s="20" t="str">
        <f aca="false">IF(B394&gt;0,IF(L394&gt;0,1-AO394,IF(M394&gt;0,1-AO394," "))," ")</f>
        <v> </v>
      </c>
      <c r="AR394" s="20" t="str">
        <f aca="false">IF(C394&gt;0,IF(L394&gt;0,1-AP394,IF(M394&gt;0,1-AP394," "))," ")</f>
        <v> </v>
      </c>
    </row>
    <row r="395" customFormat="false" ht="12.75" hidden="false" customHeight="false" outlineLevel="0" collapsed="false">
      <c r="A395" s="21"/>
      <c r="B395" s="13"/>
      <c r="C395" s="13"/>
      <c r="D395" s="14" t="str">
        <f aca="false">IF(B395&gt;0,B395+C395," ")</f>
        <v> </v>
      </c>
      <c r="E395" s="13"/>
      <c r="F395" s="13"/>
      <c r="G395" s="13"/>
      <c r="H395" s="13"/>
      <c r="I395" s="13"/>
      <c r="J395" s="13"/>
      <c r="K395" s="14" t="str">
        <f aca="false">IF(L395&gt;0,IF(L395&gt;7630,('Conductivity to TDS'!$C$3*EXP((('Conductivity to TDS'!$D$3-LN('Operating Data (m3hr-bar)'!L395))^2)/'Conductivity to TDS'!$E$3)),('Conductivity to TDS'!$C$4*EXP((('Conductivity to TDS'!$D$4-LN('Operating Data (m3hr-bar)'!L395))^2)/'Conductivity to TDS'!$E$4)))," ")</f>
        <v> </v>
      </c>
      <c r="L395" s="13"/>
      <c r="M395" s="13"/>
      <c r="N395" s="14" t="str">
        <f aca="false">IF(O395&gt;0,IF(O395&gt;7630,('Conductivity to TDS'!$C$3*EXP((('Conductivity to TDS'!$D$3-LN('Operating Data (m3hr-bar)'!O395))^2)/'Conductivity to TDS'!$E$3)),('Conductivity to TDS'!$C$4*EXP((('Conductivity to TDS'!$D$4-LN('Operating Data (m3hr-bar)'!O395))^2)/'Conductivity to TDS'!$E$4)))," ")</f>
        <v> </v>
      </c>
      <c r="O395" s="13"/>
      <c r="P395" s="13"/>
      <c r="Q395" s="14" t="str">
        <f aca="false">IF(R395&gt;0,IF(R395&gt;7630,('Conductivity to TDS'!$C$3*EXP((('Conductivity to TDS'!$D$3-LN('Operating Data (m3hr-bar)'!R395))^2)/'Conductivity to TDS'!$E$3)),('Conductivity to TDS'!$C$4*EXP((('Conductivity to TDS'!$D$4-LN('Operating Data (m3hr-bar)'!R395))^2)/'Conductivity to TDS'!$E$4)))," ")</f>
        <v> </v>
      </c>
      <c r="R395" s="13"/>
      <c r="S395" s="13"/>
      <c r="T395" s="15" t="str">
        <f aca="false">IF(U395&gt;0,(U395-32)*5/9," ")</f>
        <v> </v>
      </c>
      <c r="U395" s="22"/>
      <c r="V395" s="23"/>
      <c r="W395" s="14" t="str">
        <f aca="false">IF(B395&gt;0,D395+E395," ")</f>
        <v> </v>
      </c>
      <c r="X395" s="14" t="str">
        <f aca="false">IF(A395-$C$8&lt;=0," ",A395-$C$8)</f>
        <v> </v>
      </c>
      <c r="Y395" s="18" t="str">
        <f aca="false">IF(B395&gt;0,D395/W395," ")</f>
        <v> </v>
      </c>
      <c r="Z395" s="14" t="str">
        <f aca="false">IF(F395&gt;0,F395-G395," ")</f>
        <v> </v>
      </c>
      <c r="AA395" s="14" t="str">
        <f aca="false">IF(F395&gt;0,G395-H395," ")</f>
        <v> </v>
      </c>
      <c r="AB395" s="19" t="str">
        <f aca="false">IF(U395&gt;0,EXP(2640*(1/298.15-1/(T395+273.15))),IF(V395&gt;0,EXP(2640*(1/298.15-1/(V395+273.15)))," "))</f>
        <v> </v>
      </c>
      <c r="AC395" s="14" t="str">
        <f aca="false">IF(B395&gt;0,IF(L395&gt;0,K395*(LN(1/(1-B395/W395))/(B395/W395)),M395*(LN(1/(1-B395/W395))/(B395/W395)))," ")</f>
        <v> </v>
      </c>
      <c r="AD395" s="14" t="str">
        <f aca="false">IF(C395&gt;0,AE395*(LN(1/(1-C395/(C395+E395)))/(C395/(C395+E395)))," ")</f>
        <v> </v>
      </c>
      <c r="AE395" s="14" t="str">
        <f aca="false">IF(B395&gt;0,IF(L395&gt;0,(K395*W395-B395*N395)/(C395+E395),(M395*W395-B395*P395)/(C395+E395))," ")</f>
        <v> </v>
      </c>
      <c r="AF395" s="14"/>
      <c r="AG395" s="14"/>
      <c r="AH395" s="15"/>
      <c r="AI395" s="15"/>
      <c r="AJ395" s="15" t="str">
        <f aca="false">IF(F395&gt;0,F395-(Z395/2)-AF395-I395+AH395," ")</f>
        <v> </v>
      </c>
      <c r="AK395" s="15" t="str">
        <f aca="false">IF(G395&gt;0,G395-(AA395/2)-AG395-J395+AI395," ")</f>
        <v> </v>
      </c>
      <c r="AL395" s="15" t="str">
        <f aca="false">IF(B395&gt;0,B395*$AJ$11*$AB$11/AJ395/AB395," ")</f>
        <v> </v>
      </c>
      <c r="AM395" s="15" t="str">
        <f aca="false">IF(C395&gt;0,C395*$AK$11*$AB$11/AK395/AB395," ")</f>
        <v> </v>
      </c>
      <c r="AN395" s="15" t="str">
        <f aca="false">IF(B395&gt;0,AL395+AM395," ")</f>
        <v> </v>
      </c>
      <c r="AO395" s="20"/>
      <c r="AP395" s="20"/>
      <c r="AQ395" s="20" t="str">
        <f aca="false">IF(B395&gt;0,IF(L395&gt;0,1-AO395,IF(M395&gt;0,1-AO395," "))," ")</f>
        <v> </v>
      </c>
      <c r="AR395" s="20" t="str">
        <f aca="false">IF(C395&gt;0,IF(L395&gt;0,1-AP395,IF(M395&gt;0,1-AP395," "))," ")</f>
        <v> </v>
      </c>
    </row>
    <row r="396" customFormat="false" ht="12.75" hidden="false" customHeight="false" outlineLevel="0" collapsed="false">
      <c r="A396" s="21"/>
      <c r="B396" s="13"/>
      <c r="C396" s="13"/>
      <c r="D396" s="14" t="str">
        <f aca="false">IF(B396&gt;0,B396+C396," ")</f>
        <v> </v>
      </c>
      <c r="E396" s="13"/>
      <c r="F396" s="13"/>
      <c r="G396" s="13"/>
      <c r="H396" s="13"/>
      <c r="I396" s="13"/>
      <c r="J396" s="13"/>
      <c r="K396" s="14" t="str">
        <f aca="false">IF(L396&gt;0,IF(L396&gt;7630,('Conductivity to TDS'!$C$3*EXP((('Conductivity to TDS'!$D$3-LN('Operating Data (m3hr-bar)'!L396))^2)/'Conductivity to TDS'!$E$3)),('Conductivity to TDS'!$C$4*EXP((('Conductivity to TDS'!$D$4-LN('Operating Data (m3hr-bar)'!L396))^2)/'Conductivity to TDS'!$E$4)))," ")</f>
        <v> </v>
      </c>
      <c r="L396" s="13"/>
      <c r="M396" s="13"/>
      <c r="N396" s="14" t="str">
        <f aca="false">IF(O396&gt;0,IF(O396&gt;7630,('Conductivity to TDS'!$C$3*EXP((('Conductivity to TDS'!$D$3-LN('Operating Data (m3hr-bar)'!O396))^2)/'Conductivity to TDS'!$E$3)),('Conductivity to TDS'!$C$4*EXP((('Conductivity to TDS'!$D$4-LN('Operating Data (m3hr-bar)'!O396))^2)/'Conductivity to TDS'!$E$4)))," ")</f>
        <v> </v>
      </c>
      <c r="O396" s="13"/>
      <c r="P396" s="13"/>
      <c r="Q396" s="14" t="str">
        <f aca="false">IF(R396&gt;0,IF(R396&gt;7630,('Conductivity to TDS'!$C$3*EXP((('Conductivity to TDS'!$D$3-LN('Operating Data (m3hr-bar)'!R396))^2)/'Conductivity to TDS'!$E$3)),('Conductivity to TDS'!$C$4*EXP((('Conductivity to TDS'!$D$4-LN('Operating Data (m3hr-bar)'!R396))^2)/'Conductivity to TDS'!$E$4)))," ")</f>
        <v> </v>
      </c>
      <c r="R396" s="13"/>
      <c r="S396" s="13"/>
      <c r="T396" s="15" t="str">
        <f aca="false">IF(U396&gt;0,(U396-32)*5/9," ")</f>
        <v> </v>
      </c>
      <c r="U396" s="22"/>
      <c r="V396" s="23"/>
      <c r="W396" s="14" t="str">
        <f aca="false">IF(B396&gt;0,D396+E396," ")</f>
        <v> </v>
      </c>
      <c r="X396" s="14" t="str">
        <f aca="false">IF(A396-$C$8&lt;=0," ",A396-$C$8)</f>
        <v> </v>
      </c>
      <c r="Y396" s="18" t="str">
        <f aca="false">IF(B396&gt;0,D396/W396," ")</f>
        <v> </v>
      </c>
      <c r="Z396" s="14" t="str">
        <f aca="false">IF(F396&gt;0,F396-G396," ")</f>
        <v> </v>
      </c>
      <c r="AA396" s="14" t="str">
        <f aca="false">IF(F396&gt;0,G396-H396," ")</f>
        <v> </v>
      </c>
      <c r="AB396" s="19" t="str">
        <f aca="false">IF(U396&gt;0,EXP(2640*(1/298.15-1/(T396+273.15))),IF(V396&gt;0,EXP(2640*(1/298.15-1/(V396+273.15)))," "))</f>
        <v> </v>
      </c>
      <c r="AC396" s="14" t="str">
        <f aca="false">IF(B396&gt;0,IF(L396&gt;0,K396*(LN(1/(1-B396/W396))/(B396/W396)),M396*(LN(1/(1-B396/W396))/(B396/W396)))," ")</f>
        <v> </v>
      </c>
      <c r="AD396" s="14" t="str">
        <f aca="false">IF(C396&gt;0,AE396*(LN(1/(1-C396/(C396+E396)))/(C396/(C396+E396)))," ")</f>
        <v> </v>
      </c>
      <c r="AE396" s="14" t="str">
        <f aca="false">IF(B396&gt;0,IF(L396&gt;0,(K396*W396-B396*N396)/(C396+E396),(M396*W396-B396*P396)/(C396+E396))," ")</f>
        <v> </v>
      </c>
      <c r="AF396" s="14"/>
      <c r="AG396" s="14"/>
      <c r="AH396" s="15"/>
      <c r="AI396" s="15"/>
      <c r="AJ396" s="15" t="str">
        <f aca="false">IF(F396&gt;0,F396-(Z396/2)-AF396-I396+AH396," ")</f>
        <v> </v>
      </c>
      <c r="AK396" s="15" t="str">
        <f aca="false">IF(G396&gt;0,G396-(AA396/2)-AG396-J396+AI396," ")</f>
        <v> </v>
      </c>
      <c r="AL396" s="15" t="str">
        <f aca="false">IF(B396&gt;0,B396*$AJ$11*$AB$11/AJ396/AB396," ")</f>
        <v> </v>
      </c>
      <c r="AM396" s="15" t="str">
        <f aca="false">IF(C396&gt;0,C396*$AK$11*$AB$11/AK396/AB396," ")</f>
        <v> </v>
      </c>
      <c r="AN396" s="15" t="str">
        <f aca="false">IF(B396&gt;0,AL396+AM396," ")</f>
        <v> </v>
      </c>
      <c r="AO396" s="20"/>
      <c r="AP396" s="20"/>
      <c r="AQ396" s="20" t="str">
        <f aca="false">IF(B396&gt;0,IF(L396&gt;0,1-AO396,IF(M396&gt;0,1-AO396," "))," ")</f>
        <v> </v>
      </c>
      <c r="AR396" s="20" t="str">
        <f aca="false">IF(C396&gt;0,IF(L396&gt;0,1-AP396,IF(M396&gt;0,1-AP396," "))," ")</f>
        <v> </v>
      </c>
    </row>
    <row r="397" customFormat="false" ht="12.75" hidden="false" customHeight="false" outlineLevel="0" collapsed="false">
      <c r="A397" s="21"/>
      <c r="B397" s="13"/>
      <c r="C397" s="13"/>
      <c r="D397" s="14" t="str">
        <f aca="false">IF(B397&gt;0,B397+C397," ")</f>
        <v> </v>
      </c>
      <c r="E397" s="13"/>
      <c r="F397" s="13"/>
      <c r="G397" s="13"/>
      <c r="H397" s="13"/>
      <c r="I397" s="13"/>
      <c r="J397" s="13"/>
      <c r="K397" s="14" t="str">
        <f aca="false">IF(L397&gt;0,IF(L397&gt;7630,('Conductivity to TDS'!$C$3*EXP((('Conductivity to TDS'!$D$3-LN('Operating Data (m3hr-bar)'!L397))^2)/'Conductivity to TDS'!$E$3)),('Conductivity to TDS'!$C$4*EXP((('Conductivity to TDS'!$D$4-LN('Operating Data (m3hr-bar)'!L397))^2)/'Conductivity to TDS'!$E$4)))," ")</f>
        <v> </v>
      </c>
      <c r="L397" s="13"/>
      <c r="M397" s="13"/>
      <c r="N397" s="14" t="str">
        <f aca="false">IF(O397&gt;0,IF(O397&gt;7630,('Conductivity to TDS'!$C$3*EXP((('Conductivity to TDS'!$D$3-LN('Operating Data (m3hr-bar)'!O397))^2)/'Conductivity to TDS'!$E$3)),('Conductivity to TDS'!$C$4*EXP((('Conductivity to TDS'!$D$4-LN('Operating Data (m3hr-bar)'!O397))^2)/'Conductivity to TDS'!$E$4)))," ")</f>
        <v> </v>
      </c>
      <c r="O397" s="13"/>
      <c r="P397" s="13"/>
      <c r="Q397" s="14" t="str">
        <f aca="false">IF(R397&gt;0,IF(R397&gt;7630,('Conductivity to TDS'!$C$3*EXP((('Conductivity to TDS'!$D$3-LN('Operating Data (m3hr-bar)'!R397))^2)/'Conductivity to TDS'!$E$3)),('Conductivity to TDS'!$C$4*EXP((('Conductivity to TDS'!$D$4-LN('Operating Data (m3hr-bar)'!R397))^2)/'Conductivity to TDS'!$E$4)))," ")</f>
        <v> </v>
      </c>
      <c r="R397" s="13"/>
      <c r="S397" s="13"/>
      <c r="T397" s="15" t="str">
        <f aca="false">IF(U397&gt;0,(U397-32)*5/9," ")</f>
        <v> </v>
      </c>
      <c r="U397" s="22"/>
      <c r="V397" s="23"/>
      <c r="W397" s="14" t="str">
        <f aca="false">IF(B397&gt;0,D397+E397," ")</f>
        <v> </v>
      </c>
      <c r="X397" s="14" t="str">
        <f aca="false">IF(A397-$C$8&lt;=0," ",A397-$C$8)</f>
        <v> </v>
      </c>
      <c r="Y397" s="18" t="str">
        <f aca="false">IF(B397&gt;0,D397/W397," ")</f>
        <v> </v>
      </c>
      <c r="Z397" s="14" t="str">
        <f aca="false">IF(F397&gt;0,F397-G397," ")</f>
        <v> </v>
      </c>
      <c r="AA397" s="14" t="str">
        <f aca="false">IF(F397&gt;0,G397-H397," ")</f>
        <v> </v>
      </c>
      <c r="AB397" s="19" t="str">
        <f aca="false">IF(U397&gt;0,EXP(2640*(1/298.15-1/(T397+273.15))),IF(V397&gt;0,EXP(2640*(1/298.15-1/(V397+273.15)))," "))</f>
        <v> </v>
      </c>
      <c r="AC397" s="14" t="str">
        <f aca="false">IF(B397&gt;0,IF(L397&gt;0,K397*(LN(1/(1-B397/W397))/(B397/W397)),M397*(LN(1/(1-B397/W397))/(B397/W397)))," ")</f>
        <v> </v>
      </c>
      <c r="AD397" s="14" t="str">
        <f aca="false">IF(C397&gt;0,AE397*(LN(1/(1-C397/(C397+E397)))/(C397/(C397+E397)))," ")</f>
        <v> </v>
      </c>
      <c r="AE397" s="14" t="str">
        <f aca="false">IF(B397&gt;0,IF(L397&gt;0,(K397*W397-B397*N397)/(C397+E397),(M397*W397-B397*P397)/(C397+E397))," ")</f>
        <v> </v>
      </c>
      <c r="AF397" s="14"/>
      <c r="AG397" s="14"/>
      <c r="AH397" s="15"/>
      <c r="AI397" s="15"/>
      <c r="AJ397" s="15" t="str">
        <f aca="false">IF(F397&gt;0,F397-(Z397/2)-AF397-I397+AH397," ")</f>
        <v> </v>
      </c>
      <c r="AK397" s="15" t="str">
        <f aca="false">IF(G397&gt;0,G397-(AA397/2)-AG397-J397+AI397," ")</f>
        <v> </v>
      </c>
      <c r="AL397" s="15" t="str">
        <f aca="false">IF(B397&gt;0,B397*$AJ$11*$AB$11/AJ397/AB397," ")</f>
        <v> </v>
      </c>
      <c r="AM397" s="15" t="str">
        <f aca="false">IF(C397&gt;0,C397*$AK$11*$AB$11/AK397/AB397," ")</f>
        <v> </v>
      </c>
      <c r="AN397" s="15" t="str">
        <f aca="false">IF(B397&gt;0,AL397+AM397," ")</f>
        <v> </v>
      </c>
      <c r="AO397" s="20"/>
      <c r="AP397" s="20"/>
      <c r="AQ397" s="20" t="str">
        <f aca="false">IF(B397&gt;0,IF(L397&gt;0,1-AO397,IF(M397&gt;0,1-AO397," "))," ")</f>
        <v> </v>
      </c>
      <c r="AR397" s="20" t="str">
        <f aca="false">IF(C397&gt;0,IF(L397&gt;0,1-AP397,IF(M397&gt;0,1-AP397," "))," ")</f>
        <v> </v>
      </c>
    </row>
    <row r="398" customFormat="false" ht="12.75" hidden="false" customHeight="false" outlineLevel="0" collapsed="false">
      <c r="A398" s="21"/>
      <c r="B398" s="13"/>
      <c r="C398" s="13"/>
      <c r="D398" s="14" t="str">
        <f aca="false">IF(B398&gt;0,B398+C398," ")</f>
        <v> </v>
      </c>
      <c r="E398" s="13"/>
      <c r="F398" s="13"/>
      <c r="G398" s="13"/>
      <c r="H398" s="13"/>
      <c r="I398" s="13"/>
      <c r="J398" s="13"/>
      <c r="K398" s="14" t="str">
        <f aca="false">IF(L398&gt;0,IF(L398&gt;7630,('Conductivity to TDS'!$C$3*EXP((('Conductivity to TDS'!$D$3-LN('Operating Data (m3hr-bar)'!L398))^2)/'Conductivity to TDS'!$E$3)),('Conductivity to TDS'!$C$4*EXP((('Conductivity to TDS'!$D$4-LN('Operating Data (m3hr-bar)'!L398))^2)/'Conductivity to TDS'!$E$4)))," ")</f>
        <v> </v>
      </c>
      <c r="L398" s="13"/>
      <c r="M398" s="13"/>
      <c r="N398" s="14" t="str">
        <f aca="false">IF(O398&gt;0,IF(O398&gt;7630,('Conductivity to TDS'!$C$3*EXP((('Conductivity to TDS'!$D$3-LN('Operating Data (m3hr-bar)'!O398))^2)/'Conductivity to TDS'!$E$3)),('Conductivity to TDS'!$C$4*EXP((('Conductivity to TDS'!$D$4-LN('Operating Data (m3hr-bar)'!O398))^2)/'Conductivity to TDS'!$E$4)))," ")</f>
        <v> </v>
      </c>
      <c r="O398" s="13"/>
      <c r="P398" s="13"/>
      <c r="Q398" s="14" t="str">
        <f aca="false">IF(R398&gt;0,IF(R398&gt;7630,('Conductivity to TDS'!$C$3*EXP((('Conductivity to TDS'!$D$3-LN('Operating Data (m3hr-bar)'!R398))^2)/'Conductivity to TDS'!$E$3)),('Conductivity to TDS'!$C$4*EXP((('Conductivity to TDS'!$D$4-LN('Operating Data (m3hr-bar)'!R398))^2)/'Conductivity to TDS'!$E$4)))," ")</f>
        <v> </v>
      </c>
      <c r="R398" s="13"/>
      <c r="S398" s="13"/>
      <c r="T398" s="15" t="str">
        <f aca="false">IF(U398&gt;0,(U398-32)*5/9," ")</f>
        <v> </v>
      </c>
      <c r="U398" s="22"/>
      <c r="V398" s="23"/>
      <c r="W398" s="14" t="str">
        <f aca="false">IF(B398&gt;0,D398+E398," ")</f>
        <v> </v>
      </c>
      <c r="X398" s="14" t="str">
        <f aca="false">IF(A398-$C$8&lt;=0," ",A398-$C$8)</f>
        <v> </v>
      </c>
      <c r="Y398" s="18" t="str">
        <f aca="false">IF(B398&gt;0,D398/W398," ")</f>
        <v> </v>
      </c>
      <c r="Z398" s="14" t="str">
        <f aca="false">IF(F398&gt;0,F398-G398," ")</f>
        <v> </v>
      </c>
      <c r="AA398" s="14" t="str">
        <f aca="false">IF(F398&gt;0,G398-H398," ")</f>
        <v> </v>
      </c>
      <c r="AB398" s="19" t="str">
        <f aca="false">IF(U398&gt;0,EXP(2640*(1/298.15-1/(T398+273.15))),IF(V398&gt;0,EXP(2640*(1/298.15-1/(V398+273.15)))," "))</f>
        <v> </v>
      </c>
      <c r="AC398" s="14" t="str">
        <f aca="false">IF(B398&gt;0,IF(L398&gt;0,K398*(LN(1/(1-B398/W398))/(B398/W398)),M398*(LN(1/(1-B398/W398))/(B398/W398)))," ")</f>
        <v> </v>
      </c>
      <c r="AD398" s="14" t="str">
        <f aca="false">IF(C398&gt;0,AE398*(LN(1/(1-C398/(C398+E398)))/(C398/(C398+E398)))," ")</f>
        <v> </v>
      </c>
      <c r="AE398" s="14" t="str">
        <f aca="false">IF(B398&gt;0,IF(L398&gt;0,(K398*W398-B398*N398)/(C398+E398),(M398*W398-B398*P398)/(C398+E398))," ")</f>
        <v> </v>
      </c>
      <c r="AF398" s="14"/>
      <c r="AG398" s="14"/>
      <c r="AH398" s="15"/>
      <c r="AI398" s="15"/>
      <c r="AJ398" s="15" t="str">
        <f aca="false">IF(F398&gt;0,F398-(Z398/2)-AF398-I398+AH398," ")</f>
        <v> </v>
      </c>
      <c r="AK398" s="15" t="str">
        <f aca="false">IF(G398&gt;0,G398-(AA398/2)-AG398-J398+AI398," ")</f>
        <v> </v>
      </c>
      <c r="AL398" s="15" t="str">
        <f aca="false">IF(B398&gt;0,B398*$AJ$11*$AB$11/AJ398/AB398," ")</f>
        <v> </v>
      </c>
      <c r="AM398" s="15" t="str">
        <f aca="false">IF(C398&gt;0,C398*$AK$11*$AB$11/AK398/AB398," ")</f>
        <v> </v>
      </c>
      <c r="AN398" s="15" t="str">
        <f aca="false">IF(B398&gt;0,AL398+AM398," ")</f>
        <v> </v>
      </c>
      <c r="AO398" s="20"/>
      <c r="AP398" s="20"/>
      <c r="AQ398" s="20" t="str">
        <f aca="false">IF(B398&gt;0,IF(L398&gt;0,1-AO398,IF(M398&gt;0,1-AO398," "))," ")</f>
        <v> </v>
      </c>
      <c r="AR398" s="20" t="str">
        <f aca="false">IF(C398&gt;0,IF(L398&gt;0,1-AP398,IF(M398&gt;0,1-AP398," "))," ")</f>
        <v> </v>
      </c>
    </row>
    <row r="399" customFormat="false" ht="12.75" hidden="false" customHeight="false" outlineLevel="0" collapsed="false">
      <c r="A399" s="21"/>
      <c r="B399" s="13"/>
      <c r="C399" s="13"/>
      <c r="D399" s="14" t="str">
        <f aca="false">IF(B399&gt;0,B399+C399," ")</f>
        <v> </v>
      </c>
      <c r="E399" s="13"/>
      <c r="F399" s="13"/>
      <c r="G399" s="13"/>
      <c r="H399" s="13"/>
      <c r="I399" s="13"/>
      <c r="J399" s="13"/>
      <c r="K399" s="14" t="str">
        <f aca="false">IF(L399&gt;0,IF(L399&gt;7630,('Conductivity to TDS'!$C$3*EXP((('Conductivity to TDS'!$D$3-LN('Operating Data (m3hr-bar)'!L399))^2)/'Conductivity to TDS'!$E$3)),('Conductivity to TDS'!$C$4*EXP((('Conductivity to TDS'!$D$4-LN('Operating Data (m3hr-bar)'!L399))^2)/'Conductivity to TDS'!$E$4)))," ")</f>
        <v> </v>
      </c>
      <c r="L399" s="13"/>
      <c r="M399" s="13"/>
      <c r="N399" s="14" t="str">
        <f aca="false">IF(O399&gt;0,IF(O399&gt;7630,('Conductivity to TDS'!$C$3*EXP((('Conductivity to TDS'!$D$3-LN('Operating Data (m3hr-bar)'!O399))^2)/'Conductivity to TDS'!$E$3)),('Conductivity to TDS'!$C$4*EXP((('Conductivity to TDS'!$D$4-LN('Operating Data (m3hr-bar)'!O399))^2)/'Conductivity to TDS'!$E$4)))," ")</f>
        <v> </v>
      </c>
      <c r="O399" s="13"/>
      <c r="P399" s="13"/>
      <c r="Q399" s="14" t="str">
        <f aca="false">IF(R399&gt;0,IF(R399&gt;7630,('Conductivity to TDS'!$C$3*EXP((('Conductivity to TDS'!$D$3-LN('Operating Data (m3hr-bar)'!R399))^2)/'Conductivity to TDS'!$E$3)),('Conductivity to TDS'!$C$4*EXP((('Conductivity to TDS'!$D$4-LN('Operating Data (m3hr-bar)'!R399))^2)/'Conductivity to TDS'!$E$4)))," ")</f>
        <v> </v>
      </c>
      <c r="R399" s="13"/>
      <c r="S399" s="13"/>
      <c r="T399" s="15" t="str">
        <f aca="false">IF(U399&gt;0,(U399-32)*5/9," ")</f>
        <v> </v>
      </c>
      <c r="U399" s="22"/>
      <c r="V399" s="23"/>
      <c r="W399" s="14" t="str">
        <f aca="false">IF(B399&gt;0,D399+E399," ")</f>
        <v> </v>
      </c>
      <c r="X399" s="14" t="str">
        <f aca="false">IF(A399-$C$8&lt;=0," ",A399-$C$8)</f>
        <v> </v>
      </c>
      <c r="Y399" s="18" t="str">
        <f aca="false">IF(B399&gt;0,D399/W399," ")</f>
        <v> </v>
      </c>
      <c r="Z399" s="14" t="str">
        <f aca="false">IF(F399&gt;0,F399-G399," ")</f>
        <v> </v>
      </c>
      <c r="AA399" s="14" t="str">
        <f aca="false">IF(F399&gt;0,G399-H399," ")</f>
        <v> </v>
      </c>
      <c r="AB399" s="19" t="str">
        <f aca="false">IF(U399&gt;0,EXP(2640*(1/298.15-1/(T399+273.15))),IF(V399&gt;0,EXP(2640*(1/298.15-1/(V399+273.15)))," "))</f>
        <v> </v>
      </c>
      <c r="AC399" s="14" t="str">
        <f aca="false">IF(B399&gt;0,IF(L399&gt;0,K399*(LN(1/(1-B399/W399))/(B399/W399)),M399*(LN(1/(1-B399/W399))/(B399/W399)))," ")</f>
        <v> </v>
      </c>
      <c r="AD399" s="14" t="str">
        <f aca="false">IF(C399&gt;0,AE399*(LN(1/(1-C399/(C399+E399)))/(C399/(C399+E399)))," ")</f>
        <v> </v>
      </c>
      <c r="AE399" s="14" t="str">
        <f aca="false">IF(B399&gt;0,IF(L399&gt;0,(K399*W399-B399*N399)/(C399+E399),(M399*W399-B399*P399)/(C399+E399))," ")</f>
        <v> </v>
      </c>
      <c r="AF399" s="14"/>
      <c r="AG399" s="14"/>
      <c r="AH399" s="15"/>
      <c r="AI399" s="15"/>
      <c r="AJ399" s="15" t="str">
        <f aca="false">IF(F399&gt;0,F399-(Z399/2)-AF399-I399+AH399," ")</f>
        <v> </v>
      </c>
      <c r="AK399" s="15" t="str">
        <f aca="false">IF(G399&gt;0,G399-(AA399/2)-AG399-J399+AI399," ")</f>
        <v> </v>
      </c>
      <c r="AL399" s="15" t="str">
        <f aca="false">IF(B399&gt;0,B399*$AJ$11*$AB$11/AJ399/AB399," ")</f>
        <v> </v>
      </c>
      <c r="AM399" s="15" t="str">
        <f aca="false">IF(C399&gt;0,C399*$AK$11*$AB$11/AK399/AB399," ")</f>
        <v> </v>
      </c>
      <c r="AN399" s="15" t="str">
        <f aca="false">IF(B399&gt;0,AL399+AM399," ")</f>
        <v> </v>
      </c>
      <c r="AO399" s="20"/>
      <c r="AP399" s="20"/>
      <c r="AQ399" s="20" t="str">
        <f aca="false">IF(B399&gt;0,IF(L399&gt;0,1-AO399,IF(M399&gt;0,1-AO399," "))," ")</f>
        <v> </v>
      </c>
      <c r="AR399" s="20" t="str">
        <f aca="false">IF(C399&gt;0,IF(L399&gt;0,1-AP399,IF(M399&gt;0,1-AP399," "))," ")</f>
        <v> </v>
      </c>
    </row>
    <row r="400" customFormat="false" ht="12.75" hidden="false" customHeight="false" outlineLevel="0" collapsed="false">
      <c r="A400" s="21"/>
      <c r="B400" s="13"/>
      <c r="C400" s="13"/>
      <c r="D400" s="14" t="str">
        <f aca="false">IF(B400&gt;0,B400+C400," ")</f>
        <v> </v>
      </c>
      <c r="E400" s="13"/>
      <c r="F400" s="13"/>
      <c r="G400" s="13"/>
      <c r="H400" s="13"/>
      <c r="I400" s="13"/>
      <c r="J400" s="13"/>
      <c r="K400" s="14" t="str">
        <f aca="false">IF(L400&gt;0,IF(L400&gt;7630,('Conductivity to TDS'!$C$3*EXP((('Conductivity to TDS'!$D$3-LN('Operating Data (m3hr-bar)'!L400))^2)/'Conductivity to TDS'!$E$3)),('Conductivity to TDS'!$C$4*EXP((('Conductivity to TDS'!$D$4-LN('Operating Data (m3hr-bar)'!L400))^2)/'Conductivity to TDS'!$E$4)))," ")</f>
        <v> </v>
      </c>
      <c r="L400" s="13"/>
      <c r="M400" s="13"/>
      <c r="N400" s="14" t="str">
        <f aca="false">IF(O400&gt;0,IF(O400&gt;7630,('Conductivity to TDS'!$C$3*EXP((('Conductivity to TDS'!$D$3-LN('Operating Data (m3hr-bar)'!O400))^2)/'Conductivity to TDS'!$E$3)),('Conductivity to TDS'!$C$4*EXP((('Conductivity to TDS'!$D$4-LN('Operating Data (m3hr-bar)'!O400))^2)/'Conductivity to TDS'!$E$4)))," ")</f>
        <v> </v>
      </c>
      <c r="O400" s="13"/>
      <c r="P400" s="13"/>
      <c r="Q400" s="14" t="str">
        <f aca="false">IF(R400&gt;0,IF(R400&gt;7630,('Conductivity to TDS'!$C$3*EXP((('Conductivity to TDS'!$D$3-LN('Operating Data (m3hr-bar)'!R400))^2)/'Conductivity to TDS'!$E$3)),('Conductivity to TDS'!$C$4*EXP((('Conductivity to TDS'!$D$4-LN('Operating Data (m3hr-bar)'!R400))^2)/'Conductivity to TDS'!$E$4)))," ")</f>
        <v> </v>
      </c>
      <c r="R400" s="13"/>
      <c r="S400" s="13"/>
      <c r="T400" s="15" t="str">
        <f aca="false">IF(U400&gt;0,(U400-32)*5/9," ")</f>
        <v> </v>
      </c>
      <c r="U400" s="22"/>
      <c r="V400" s="23"/>
      <c r="W400" s="14" t="str">
        <f aca="false">IF(B400&gt;0,D400+E400," ")</f>
        <v> </v>
      </c>
      <c r="X400" s="14" t="str">
        <f aca="false">IF(A400-$C$8&lt;=0," ",A400-$C$8)</f>
        <v> </v>
      </c>
      <c r="Y400" s="18" t="str">
        <f aca="false">IF(B400&gt;0,D400/W400," ")</f>
        <v> </v>
      </c>
      <c r="Z400" s="14" t="str">
        <f aca="false">IF(F400&gt;0,F400-G400," ")</f>
        <v> </v>
      </c>
      <c r="AA400" s="14" t="str">
        <f aca="false">IF(F400&gt;0,G400-H400," ")</f>
        <v> </v>
      </c>
      <c r="AB400" s="19" t="str">
        <f aca="false">IF(U400&gt;0,EXP(2640*(1/298.15-1/(T400+273.15))),IF(V400&gt;0,EXP(2640*(1/298.15-1/(V400+273.15)))," "))</f>
        <v> </v>
      </c>
      <c r="AC400" s="14" t="str">
        <f aca="false">IF(B400&gt;0,IF(L400&gt;0,K400*(LN(1/(1-B400/W400))/(B400/W400)),M400*(LN(1/(1-B400/W400))/(B400/W400)))," ")</f>
        <v> </v>
      </c>
      <c r="AD400" s="14" t="str">
        <f aca="false">IF(C400&gt;0,AE400*(LN(1/(1-C400/(C400+E400)))/(C400/(C400+E400)))," ")</f>
        <v> </v>
      </c>
      <c r="AE400" s="14" t="str">
        <f aca="false">IF(B400&gt;0,IF(L400&gt;0,(K400*W400-B400*N400)/(C400+E400),(M400*W400-B400*P400)/(C400+E400))," ")</f>
        <v> </v>
      </c>
      <c r="AF400" s="14"/>
      <c r="AG400" s="14"/>
      <c r="AH400" s="15"/>
      <c r="AI400" s="15"/>
      <c r="AJ400" s="15" t="str">
        <f aca="false">IF(F400&gt;0,F400-(Z400/2)-AF400-I400+AH400," ")</f>
        <v> </v>
      </c>
      <c r="AK400" s="15" t="str">
        <f aca="false">IF(G400&gt;0,G400-(AA400/2)-AG400-J400+AI400," ")</f>
        <v> </v>
      </c>
      <c r="AL400" s="15" t="str">
        <f aca="false">IF(B400&gt;0,B400*$AJ$11*$AB$11/AJ400/AB400," ")</f>
        <v> </v>
      </c>
      <c r="AM400" s="15" t="str">
        <f aca="false">IF(C400&gt;0,C400*$AK$11*$AB$11/AK400/AB400," ")</f>
        <v> </v>
      </c>
      <c r="AN400" s="15" t="str">
        <f aca="false">IF(B400&gt;0,AL400+AM400," ")</f>
        <v> </v>
      </c>
      <c r="AO400" s="20"/>
      <c r="AP400" s="20"/>
      <c r="AQ400" s="20" t="str">
        <f aca="false">IF(B400&gt;0,IF(L400&gt;0,1-AO400,IF(M400&gt;0,1-AO400," "))," ")</f>
        <v> </v>
      </c>
      <c r="AR400" s="20" t="str">
        <f aca="false">IF(C400&gt;0,IF(L400&gt;0,1-AP400,IF(M400&gt;0,1-AP400," "))," ")</f>
        <v> </v>
      </c>
    </row>
    <row r="401" customFormat="false" ht="12.75" hidden="false" customHeight="false" outlineLevel="0" collapsed="false">
      <c r="A401" s="21"/>
      <c r="B401" s="13"/>
      <c r="C401" s="13"/>
      <c r="D401" s="14" t="str">
        <f aca="false">IF(B401&gt;0,B401+C401," ")</f>
        <v> </v>
      </c>
      <c r="E401" s="13"/>
      <c r="F401" s="13"/>
      <c r="G401" s="13"/>
      <c r="H401" s="13"/>
      <c r="I401" s="13"/>
      <c r="J401" s="13"/>
      <c r="K401" s="14" t="str">
        <f aca="false">IF(L401&gt;0,IF(L401&gt;7630,('Conductivity to TDS'!$C$3*EXP((('Conductivity to TDS'!$D$3-LN('Operating Data (m3hr-bar)'!L401))^2)/'Conductivity to TDS'!$E$3)),('Conductivity to TDS'!$C$4*EXP((('Conductivity to TDS'!$D$4-LN('Operating Data (m3hr-bar)'!L401))^2)/'Conductivity to TDS'!$E$4)))," ")</f>
        <v> </v>
      </c>
      <c r="L401" s="13"/>
      <c r="M401" s="13"/>
      <c r="N401" s="14" t="str">
        <f aca="false">IF(O401&gt;0,IF(O401&gt;7630,('Conductivity to TDS'!$C$3*EXP((('Conductivity to TDS'!$D$3-LN('Operating Data (m3hr-bar)'!O401))^2)/'Conductivity to TDS'!$E$3)),('Conductivity to TDS'!$C$4*EXP((('Conductivity to TDS'!$D$4-LN('Operating Data (m3hr-bar)'!O401))^2)/'Conductivity to TDS'!$E$4)))," ")</f>
        <v> </v>
      </c>
      <c r="O401" s="13"/>
      <c r="P401" s="13"/>
      <c r="Q401" s="14" t="str">
        <f aca="false">IF(R401&gt;0,IF(R401&gt;7630,('Conductivity to TDS'!$C$3*EXP((('Conductivity to TDS'!$D$3-LN('Operating Data (m3hr-bar)'!R401))^2)/'Conductivity to TDS'!$E$3)),('Conductivity to TDS'!$C$4*EXP((('Conductivity to TDS'!$D$4-LN('Operating Data (m3hr-bar)'!R401))^2)/'Conductivity to TDS'!$E$4)))," ")</f>
        <v> </v>
      </c>
      <c r="R401" s="13"/>
      <c r="S401" s="13"/>
      <c r="T401" s="15" t="str">
        <f aca="false">IF(U401&gt;0,(U401-32)*5/9," ")</f>
        <v> </v>
      </c>
      <c r="U401" s="22"/>
      <c r="V401" s="23"/>
      <c r="W401" s="14" t="str">
        <f aca="false">IF(B401&gt;0,D401+E401," ")</f>
        <v> </v>
      </c>
      <c r="X401" s="14" t="str">
        <f aca="false">IF(A401-$C$8&lt;=0," ",A401-$C$8)</f>
        <v> </v>
      </c>
      <c r="Y401" s="18" t="str">
        <f aca="false">IF(B401&gt;0,D401/W401," ")</f>
        <v> </v>
      </c>
      <c r="Z401" s="14" t="str">
        <f aca="false">IF(F401&gt;0,F401-G401," ")</f>
        <v> </v>
      </c>
      <c r="AA401" s="14" t="str">
        <f aca="false">IF(F401&gt;0,G401-H401," ")</f>
        <v> </v>
      </c>
      <c r="AB401" s="19" t="str">
        <f aca="false">IF(U401&gt;0,EXP(2640*(1/298.15-1/(T401+273.15))),IF(V401&gt;0,EXP(2640*(1/298.15-1/(V401+273.15)))," "))</f>
        <v> </v>
      </c>
      <c r="AC401" s="14" t="str">
        <f aca="false">IF(B401&gt;0,IF(L401&gt;0,K401*(LN(1/(1-B401/W401))/(B401/W401)),M401*(LN(1/(1-B401/W401))/(B401/W401)))," ")</f>
        <v> </v>
      </c>
      <c r="AD401" s="14" t="str">
        <f aca="false">IF(C401&gt;0,AE401*(LN(1/(1-C401/(C401+E401)))/(C401/(C401+E401)))," ")</f>
        <v> </v>
      </c>
      <c r="AE401" s="14" t="str">
        <f aca="false">IF(B401&gt;0,IF(L401&gt;0,(K401*W401-B401*N401)/(C401+E401),(M401*W401-B401*P401)/(C401+E401))," ")</f>
        <v> </v>
      </c>
      <c r="AF401" s="14"/>
      <c r="AG401" s="14"/>
      <c r="AH401" s="15"/>
      <c r="AI401" s="15"/>
      <c r="AJ401" s="15" t="str">
        <f aca="false">IF(F401&gt;0,F401-(Z401/2)-AF401-I401+AH401," ")</f>
        <v> </v>
      </c>
      <c r="AK401" s="15" t="str">
        <f aca="false">IF(G401&gt;0,G401-(AA401/2)-AG401-J401+AI401," ")</f>
        <v> </v>
      </c>
      <c r="AL401" s="15" t="str">
        <f aca="false">IF(B401&gt;0,B401*$AJ$11*$AB$11/AJ401/AB401," ")</f>
        <v> </v>
      </c>
      <c r="AM401" s="15" t="str">
        <f aca="false">IF(C401&gt;0,C401*$AK$11*$AB$11/AK401/AB401," ")</f>
        <v> </v>
      </c>
      <c r="AN401" s="15" t="str">
        <f aca="false">IF(B401&gt;0,AL401+AM401," ")</f>
        <v> </v>
      </c>
      <c r="AO401" s="20"/>
      <c r="AP401" s="20"/>
      <c r="AQ401" s="20" t="str">
        <f aca="false">IF(B401&gt;0,IF(L401&gt;0,1-AO401,IF(M401&gt;0,1-AO401," "))," ")</f>
        <v> </v>
      </c>
      <c r="AR401" s="20" t="str">
        <f aca="false">IF(C401&gt;0,IF(L401&gt;0,1-AP401,IF(M401&gt;0,1-AP401," "))," ")</f>
        <v> </v>
      </c>
    </row>
    <row r="402" customFormat="false" ht="12.75" hidden="false" customHeight="false" outlineLevel="0" collapsed="false">
      <c r="A402" s="21"/>
      <c r="B402" s="13"/>
      <c r="C402" s="13"/>
      <c r="D402" s="14" t="str">
        <f aca="false">IF(B402&gt;0,B402+C402," ")</f>
        <v> </v>
      </c>
      <c r="E402" s="13"/>
      <c r="F402" s="13"/>
      <c r="G402" s="13"/>
      <c r="H402" s="13"/>
      <c r="I402" s="13"/>
      <c r="J402" s="13"/>
      <c r="K402" s="14" t="str">
        <f aca="false">IF(L402&gt;0,IF(L402&gt;7630,('Conductivity to TDS'!$C$3*EXP((('Conductivity to TDS'!$D$3-LN('Operating Data (m3hr-bar)'!L402))^2)/'Conductivity to TDS'!$E$3)),('Conductivity to TDS'!$C$4*EXP((('Conductivity to TDS'!$D$4-LN('Operating Data (m3hr-bar)'!L402))^2)/'Conductivity to TDS'!$E$4)))," ")</f>
        <v> </v>
      </c>
      <c r="L402" s="13"/>
      <c r="M402" s="13"/>
      <c r="N402" s="14" t="str">
        <f aca="false">IF(O402&gt;0,IF(O402&gt;7630,('Conductivity to TDS'!$C$3*EXP((('Conductivity to TDS'!$D$3-LN('Operating Data (m3hr-bar)'!O402))^2)/'Conductivity to TDS'!$E$3)),('Conductivity to TDS'!$C$4*EXP((('Conductivity to TDS'!$D$4-LN('Operating Data (m3hr-bar)'!O402))^2)/'Conductivity to TDS'!$E$4)))," ")</f>
        <v> </v>
      </c>
      <c r="O402" s="13"/>
      <c r="P402" s="13"/>
      <c r="Q402" s="14" t="str">
        <f aca="false">IF(R402&gt;0,IF(R402&gt;7630,('Conductivity to TDS'!$C$3*EXP((('Conductivity to TDS'!$D$3-LN('Operating Data (m3hr-bar)'!R402))^2)/'Conductivity to TDS'!$E$3)),('Conductivity to TDS'!$C$4*EXP((('Conductivity to TDS'!$D$4-LN('Operating Data (m3hr-bar)'!R402))^2)/'Conductivity to TDS'!$E$4)))," ")</f>
        <v> </v>
      </c>
      <c r="R402" s="13"/>
      <c r="S402" s="13"/>
      <c r="T402" s="15" t="str">
        <f aca="false">IF(U402&gt;0,(U402-32)*5/9," ")</f>
        <v> </v>
      </c>
      <c r="U402" s="22"/>
      <c r="V402" s="23"/>
      <c r="W402" s="14" t="str">
        <f aca="false">IF(B402&gt;0,D402+E402," ")</f>
        <v> </v>
      </c>
      <c r="X402" s="14" t="str">
        <f aca="false">IF(A402-$C$8&lt;=0," ",A402-$C$8)</f>
        <v> </v>
      </c>
      <c r="Y402" s="18" t="str">
        <f aca="false">IF(B402&gt;0,D402/W402," ")</f>
        <v> </v>
      </c>
      <c r="Z402" s="14" t="str">
        <f aca="false">IF(F402&gt;0,F402-G402," ")</f>
        <v> </v>
      </c>
      <c r="AA402" s="14" t="str">
        <f aca="false">IF(F402&gt;0,G402-H402," ")</f>
        <v> </v>
      </c>
      <c r="AB402" s="19" t="str">
        <f aca="false">IF(U402&gt;0,EXP(2640*(1/298.15-1/(T402+273.15))),IF(V402&gt;0,EXP(2640*(1/298.15-1/(V402+273.15)))," "))</f>
        <v> </v>
      </c>
      <c r="AC402" s="14" t="str">
        <f aca="false">IF(B402&gt;0,IF(L402&gt;0,K402*(LN(1/(1-B402/W402))/(B402/W402)),M402*(LN(1/(1-B402/W402))/(B402/W402)))," ")</f>
        <v> </v>
      </c>
      <c r="AD402" s="14" t="str">
        <f aca="false">IF(C402&gt;0,AE402*(LN(1/(1-C402/(C402+E402)))/(C402/(C402+E402)))," ")</f>
        <v> </v>
      </c>
      <c r="AE402" s="14" t="str">
        <f aca="false">IF(B402&gt;0,IF(L402&gt;0,(K402*W402-B402*N402)/(C402+E402),(M402*W402-B402*P402)/(C402+E402))," ")</f>
        <v> </v>
      </c>
      <c r="AF402" s="14"/>
      <c r="AG402" s="14"/>
      <c r="AH402" s="15"/>
      <c r="AI402" s="15"/>
      <c r="AJ402" s="15" t="str">
        <f aca="false">IF(F402&gt;0,F402-(Z402/2)-AF402-I402+AH402," ")</f>
        <v> </v>
      </c>
      <c r="AK402" s="15" t="str">
        <f aca="false">IF(G402&gt;0,G402-(AA402/2)-AG402-J402+AI402," ")</f>
        <v> </v>
      </c>
      <c r="AL402" s="15" t="str">
        <f aca="false">IF(B402&gt;0,B402*$AJ$11*$AB$11/AJ402/AB402," ")</f>
        <v> </v>
      </c>
      <c r="AM402" s="15" t="str">
        <f aca="false">IF(C402&gt;0,C402*$AK$11*$AB$11/AK402/AB402," ")</f>
        <v> </v>
      </c>
      <c r="AN402" s="15" t="str">
        <f aca="false">IF(B402&gt;0,AL402+AM402," ")</f>
        <v> </v>
      </c>
      <c r="AO402" s="20"/>
      <c r="AP402" s="20"/>
      <c r="AQ402" s="20" t="str">
        <f aca="false">IF(B402&gt;0,IF(L402&gt;0,1-AO402,IF(M402&gt;0,1-AO402," "))," ")</f>
        <v> </v>
      </c>
      <c r="AR402" s="20" t="str">
        <f aca="false">IF(C402&gt;0,IF(L402&gt;0,1-AP402,IF(M402&gt;0,1-AP402," "))," ")</f>
        <v> </v>
      </c>
    </row>
    <row r="403" customFormat="false" ht="12.75" hidden="false" customHeight="false" outlineLevel="0" collapsed="false">
      <c r="A403" s="21"/>
      <c r="B403" s="13"/>
      <c r="C403" s="13"/>
      <c r="D403" s="14" t="str">
        <f aca="false">IF(B403&gt;0,B403+C403," ")</f>
        <v> </v>
      </c>
      <c r="E403" s="13"/>
      <c r="F403" s="13"/>
      <c r="G403" s="13"/>
      <c r="H403" s="13"/>
      <c r="I403" s="13"/>
      <c r="J403" s="13"/>
      <c r="K403" s="14" t="str">
        <f aca="false">IF(L403&gt;0,IF(L403&gt;7630,('Conductivity to TDS'!$C$3*EXP((('Conductivity to TDS'!$D$3-LN('Operating Data (m3hr-bar)'!L403))^2)/'Conductivity to TDS'!$E$3)),('Conductivity to TDS'!$C$4*EXP((('Conductivity to TDS'!$D$4-LN('Operating Data (m3hr-bar)'!L403))^2)/'Conductivity to TDS'!$E$4)))," ")</f>
        <v> </v>
      </c>
      <c r="L403" s="13"/>
      <c r="M403" s="13"/>
      <c r="N403" s="14" t="str">
        <f aca="false">IF(O403&gt;0,IF(O403&gt;7630,('Conductivity to TDS'!$C$3*EXP((('Conductivity to TDS'!$D$3-LN('Operating Data (m3hr-bar)'!O403))^2)/'Conductivity to TDS'!$E$3)),('Conductivity to TDS'!$C$4*EXP((('Conductivity to TDS'!$D$4-LN('Operating Data (m3hr-bar)'!O403))^2)/'Conductivity to TDS'!$E$4)))," ")</f>
        <v> </v>
      </c>
      <c r="O403" s="13"/>
      <c r="P403" s="13"/>
      <c r="Q403" s="14" t="str">
        <f aca="false">IF(R403&gt;0,IF(R403&gt;7630,('Conductivity to TDS'!$C$3*EXP((('Conductivity to TDS'!$D$3-LN('Operating Data (m3hr-bar)'!R403))^2)/'Conductivity to TDS'!$E$3)),('Conductivity to TDS'!$C$4*EXP((('Conductivity to TDS'!$D$4-LN('Operating Data (m3hr-bar)'!R403))^2)/'Conductivity to TDS'!$E$4)))," ")</f>
        <v> </v>
      </c>
      <c r="R403" s="13"/>
      <c r="S403" s="13"/>
      <c r="T403" s="15" t="str">
        <f aca="false">IF(U403&gt;0,(U403-32)*5/9," ")</f>
        <v> </v>
      </c>
      <c r="U403" s="22"/>
      <c r="V403" s="23"/>
      <c r="W403" s="14" t="str">
        <f aca="false">IF(B403&gt;0,D403+E403," ")</f>
        <v> </v>
      </c>
      <c r="X403" s="14" t="str">
        <f aca="false">IF(A403-$C$8&lt;=0," ",A403-$C$8)</f>
        <v> </v>
      </c>
      <c r="Y403" s="18" t="str">
        <f aca="false">IF(B403&gt;0,D403/W403," ")</f>
        <v> </v>
      </c>
      <c r="Z403" s="14" t="str">
        <f aca="false">IF(F403&gt;0,F403-G403," ")</f>
        <v> </v>
      </c>
      <c r="AA403" s="14" t="str">
        <f aca="false">IF(F403&gt;0,G403-H403," ")</f>
        <v> </v>
      </c>
      <c r="AB403" s="19" t="str">
        <f aca="false">IF(U403&gt;0,EXP(2640*(1/298.15-1/(T403+273.15))),IF(V403&gt;0,EXP(2640*(1/298.15-1/(V403+273.15)))," "))</f>
        <v> </v>
      </c>
      <c r="AC403" s="14" t="str">
        <f aca="false">IF(B403&gt;0,IF(L403&gt;0,K403*(LN(1/(1-B403/W403))/(B403/W403)),M403*(LN(1/(1-B403/W403))/(B403/W403)))," ")</f>
        <v> </v>
      </c>
      <c r="AD403" s="14" t="str">
        <f aca="false">IF(C403&gt;0,AE403*(LN(1/(1-C403/(C403+E403)))/(C403/(C403+E403)))," ")</f>
        <v> </v>
      </c>
      <c r="AE403" s="14" t="str">
        <f aca="false">IF(B403&gt;0,IF(L403&gt;0,(K403*W403-B403*N403)/(C403+E403),(M403*W403-B403*P403)/(C403+E403))," ")</f>
        <v> </v>
      </c>
      <c r="AF403" s="14"/>
      <c r="AG403" s="14"/>
      <c r="AH403" s="15"/>
      <c r="AI403" s="15"/>
      <c r="AJ403" s="15" t="str">
        <f aca="false">IF(F403&gt;0,F403-(Z403/2)-AF403-I403+AH403," ")</f>
        <v> </v>
      </c>
      <c r="AK403" s="15" t="str">
        <f aca="false">IF(G403&gt;0,G403-(AA403/2)-AG403-J403+AI403," ")</f>
        <v> </v>
      </c>
      <c r="AL403" s="15" t="str">
        <f aca="false">IF(B403&gt;0,B403*$AJ$11*$AB$11/AJ403/AB403," ")</f>
        <v> </v>
      </c>
      <c r="AM403" s="15" t="str">
        <f aca="false">IF(C403&gt;0,C403*$AK$11*$AB$11/AK403/AB403," ")</f>
        <v> </v>
      </c>
      <c r="AN403" s="15" t="str">
        <f aca="false">IF(B403&gt;0,AL403+AM403," ")</f>
        <v> </v>
      </c>
      <c r="AO403" s="20"/>
      <c r="AP403" s="20"/>
      <c r="AQ403" s="20" t="str">
        <f aca="false">IF(B403&gt;0,IF(L403&gt;0,1-AO403,IF(M403&gt;0,1-AO403," "))," ")</f>
        <v> </v>
      </c>
      <c r="AR403" s="20" t="str">
        <f aca="false">IF(C403&gt;0,IF(L403&gt;0,1-AP403,IF(M403&gt;0,1-AP403," "))," ")</f>
        <v> </v>
      </c>
    </row>
    <row r="404" customFormat="false" ht="12.75" hidden="false" customHeight="false" outlineLevel="0" collapsed="false">
      <c r="A404" s="21"/>
      <c r="B404" s="13"/>
      <c r="C404" s="13"/>
      <c r="D404" s="14" t="str">
        <f aca="false">IF(B404&gt;0,B404+C404," ")</f>
        <v> </v>
      </c>
      <c r="E404" s="13"/>
      <c r="F404" s="13"/>
      <c r="G404" s="13"/>
      <c r="H404" s="13"/>
      <c r="I404" s="13"/>
      <c r="J404" s="13"/>
      <c r="K404" s="14" t="str">
        <f aca="false">IF(L404&gt;0,IF(L404&gt;7630,('Conductivity to TDS'!$C$3*EXP((('Conductivity to TDS'!$D$3-LN('Operating Data (m3hr-bar)'!L404))^2)/'Conductivity to TDS'!$E$3)),('Conductivity to TDS'!$C$4*EXP((('Conductivity to TDS'!$D$4-LN('Operating Data (m3hr-bar)'!L404))^2)/'Conductivity to TDS'!$E$4)))," ")</f>
        <v> </v>
      </c>
      <c r="L404" s="13"/>
      <c r="M404" s="13"/>
      <c r="N404" s="14" t="str">
        <f aca="false">IF(O404&gt;0,IF(O404&gt;7630,('Conductivity to TDS'!$C$3*EXP((('Conductivity to TDS'!$D$3-LN('Operating Data (m3hr-bar)'!O404))^2)/'Conductivity to TDS'!$E$3)),('Conductivity to TDS'!$C$4*EXP((('Conductivity to TDS'!$D$4-LN('Operating Data (m3hr-bar)'!O404))^2)/'Conductivity to TDS'!$E$4)))," ")</f>
        <v> </v>
      </c>
      <c r="O404" s="13"/>
      <c r="P404" s="13"/>
      <c r="Q404" s="14" t="str">
        <f aca="false">IF(R404&gt;0,IF(R404&gt;7630,('Conductivity to TDS'!$C$3*EXP((('Conductivity to TDS'!$D$3-LN('Operating Data (m3hr-bar)'!R404))^2)/'Conductivity to TDS'!$E$3)),('Conductivity to TDS'!$C$4*EXP((('Conductivity to TDS'!$D$4-LN('Operating Data (m3hr-bar)'!R404))^2)/'Conductivity to TDS'!$E$4)))," ")</f>
        <v> </v>
      </c>
      <c r="R404" s="13"/>
      <c r="S404" s="13"/>
      <c r="T404" s="15" t="str">
        <f aca="false">IF(U404&gt;0,(U404-32)*5/9," ")</f>
        <v> </v>
      </c>
      <c r="U404" s="22"/>
      <c r="V404" s="23"/>
      <c r="W404" s="14" t="str">
        <f aca="false">IF(B404&gt;0,D404+E404," ")</f>
        <v> </v>
      </c>
      <c r="X404" s="14" t="str">
        <f aca="false">IF(A404-$C$8&lt;=0," ",A404-$C$8)</f>
        <v> </v>
      </c>
      <c r="Y404" s="18" t="str">
        <f aca="false">IF(B404&gt;0,D404/W404," ")</f>
        <v> </v>
      </c>
      <c r="Z404" s="14" t="str">
        <f aca="false">IF(F404&gt;0,F404-G404," ")</f>
        <v> </v>
      </c>
      <c r="AA404" s="14" t="str">
        <f aca="false">IF(F404&gt;0,G404-H404," ")</f>
        <v> </v>
      </c>
      <c r="AB404" s="19" t="str">
        <f aca="false">IF(U404&gt;0,EXP(2640*(1/298.15-1/(T404+273.15))),IF(V404&gt;0,EXP(2640*(1/298.15-1/(V404+273.15)))," "))</f>
        <v> </v>
      </c>
      <c r="AC404" s="14" t="str">
        <f aca="false">IF(B404&gt;0,IF(L404&gt;0,K404*(LN(1/(1-B404/W404))/(B404/W404)),M404*(LN(1/(1-B404/W404))/(B404/W404)))," ")</f>
        <v> </v>
      </c>
      <c r="AD404" s="14" t="str">
        <f aca="false">IF(C404&gt;0,AE404*(LN(1/(1-C404/(C404+E404)))/(C404/(C404+E404)))," ")</f>
        <v> </v>
      </c>
      <c r="AE404" s="14" t="str">
        <f aca="false">IF(B404&gt;0,IF(L404&gt;0,(K404*W404-B404*N404)/(C404+E404),(M404*W404-B404*P404)/(C404+E404))," ")</f>
        <v> </v>
      </c>
      <c r="AF404" s="14"/>
      <c r="AG404" s="14"/>
      <c r="AH404" s="15"/>
      <c r="AI404" s="15"/>
      <c r="AJ404" s="15" t="str">
        <f aca="false">IF(F404&gt;0,F404-(Z404/2)-AF404-I404+AH404," ")</f>
        <v> </v>
      </c>
      <c r="AK404" s="15" t="str">
        <f aca="false">IF(G404&gt;0,G404-(AA404/2)-AG404-J404+AI404," ")</f>
        <v> </v>
      </c>
      <c r="AL404" s="15" t="str">
        <f aca="false">IF(B404&gt;0,B404*$AJ$11*$AB$11/AJ404/AB404," ")</f>
        <v> </v>
      </c>
      <c r="AM404" s="15" t="str">
        <f aca="false">IF(C404&gt;0,C404*$AK$11*$AB$11/AK404/AB404," ")</f>
        <v> </v>
      </c>
      <c r="AN404" s="15" t="str">
        <f aca="false">IF(B404&gt;0,AL404+AM404," ")</f>
        <v> </v>
      </c>
      <c r="AO404" s="20"/>
      <c r="AP404" s="20"/>
      <c r="AQ404" s="20" t="str">
        <f aca="false">IF(B404&gt;0,IF(L404&gt;0,1-AO404,IF(M404&gt;0,1-AO404," "))," ")</f>
        <v> </v>
      </c>
      <c r="AR404" s="20" t="str">
        <f aca="false">IF(C404&gt;0,IF(L404&gt;0,1-AP404,IF(M404&gt;0,1-AP404," "))," ")</f>
        <v> </v>
      </c>
    </row>
    <row r="405" customFormat="false" ht="12.75" hidden="false" customHeight="false" outlineLevel="0" collapsed="false">
      <c r="A405" s="21"/>
      <c r="B405" s="13"/>
      <c r="C405" s="13"/>
      <c r="D405" s="14" t="str">
        <f aca="false">IF(B405&gt;0,B405+C405," ")</f>
        <v> </v>
      </c>
      <c r="E405" s="13"/>
      <c r="F405" s="13"/>
      <c r="G405" s="13"/>
      <c r="H405" s="13"/>
      <c r="I405" s="13"/>
      <c r="J405" s="13"/>
      <c r="K405" s="14" t="str">
        <f aca="false">IF(L405&gt;0,IF(L405&gt;7630,('Conductivity to TDS'!$C$3*EXP((('Conductivity to TDS'!$D$3-LN('Operating Data (m3hr-bar)'!L405))^2)/'Conductivity to TDS'!$E$3)),('Conductivity to TDS'!$C$4*EXP((('Conductivity to TDS'!$D$4-LN('Operating Data (m3hr-bar)'!L405))^2)/'Conductivity to TDS'!$E$4)))," ")</f>
        <v> </v>
      </c>
      <c r="L405" s="13"/>
      <c r="M405" s="13"/>
      <c r="N405" s="14" t="str">
        <f aca="false">IF(O405&gt;0,IF(O405&gt;7630,('Conductivity to TDS'!$C$3*EXP((('Conductivity to TDS'!$D$3-LN('Operating Data (m3hr-bar)'!O405))^2)/'Conductivity to TDS'!$E$3)),('Conductivity to TDS'!$C$4*EXP((('Conductivity to TDS'!$D$4-LN('Operating Data (m3hr-bar)'!O405))^2)/'Conductivity to TDS'!$E$4)))," ")</f>
        <v> </v>
      </c>
      <c r="O405" s="13"/>
      <c r="P405" s="13"/>
      <c r="Q405" s="14" t="str">
        <f aca="false">IF(R405&gt;0,IF(R405&gt;7630,('Conductivity to TDS'!$C$3*EXP((('Conductivity to TDS'!$D$3-LN('Operating Data (m3hr-bar)'!R405))^2)/'Conductivity to TDS'!$E$3)),('Conductivity to TDS'!$C$4*EXP((('Conductivity to TDS'!$D$4-LN('Operating Data (m3hr-bar)'!R405))^2)/'Conductivity to TDS'!$E$4)))," ")</f>
        <v> </v>
      </c>
      <c r="R405" s="13"/>
      <c r="S405" s="13"/>
      <c r="T405" s="15" t="str">
        <f aca="false">IF(U405&gt;0,(U405-32)*5/9," ")</f>
        <v> </v>
      </c>
      <c r="U405" s="22"/>
      <c r="V405" s="23"/>
      <c r="W405" s="14" t="str">
        <f aca="false">IF(B405&gt;0,D405+E405," ")</f>
        <v> </v>
      </c>
      <c r="X405" s="14" t="str">
        <f aca="false">IF(A405-$C$8&lt;=0," ",A405-$C$8)</f>
        <v> </v>
      </c>
      <c r="Y405" s="18" t="str">
        <f aca="false">IF(B405&gt;0,D405/W405," ")</f>
        <v> </v>
      </c>
      <c r="Z405" s="14" t="str">
        <f aca="false">IF(F405&gt;0,F405-G405," ")</f>
        <v> </v>
      </c>
      <c r="AA405" s="14" t="str">
        <f aca="false">IF(F405&gt;0,G405-H405," ")</f>
        <v> </v>
      </c>
      <c r="AB405" s="19" t="str">
        <f aca="false">IF(U405&gt;0,EXP(2640*(1/298.15-1/(T405+273.15))),IF(V405&gt;0,EXP(2640*(1/298.15-1/(V405+273.15)))," "))</f>
        <v> </v>
      </c>
      <c r="AC405" s="14" t="str">
        <f aca="false">IF(B405&gt;0,IF(L405&gt;0,K405*(LN(1/(1-B405/W405))/(B405/W405)),M405*(LN(1/(1-B405/W405))/(B405/W405)))," ")</f>
        <v> </v>
      </c>
      <c r="AD405" s="14" t="str">
        <f aca="false">IF(C405&gt;0,AE405*(LN(1/(1-C405/(C405+E405)))/(C405/(C405+E405)))," ")</f>
        <v> </v>
      </c>
      <c r="AE405" s="14" t="str">
        <f aca="false">IF(B405&gt;0,IF(L405&gt;0,(K405*W405-B405*N405)/(C405+E405),(M405*W405-B405*P405)/(C405+E405))," ")</f>
        <v> </v>
      </c>
      <c r="AF405" s="14"/>
      <c r="AG405" s="14"/>
      <c r="AH405" s="15"/>
      <c r="AI405" s="15"/>
      <c r="AJ405" s="15" t="str">
        <f aca="false">IF(F405&gt;0,F405-(Z405/2)-AF405-I405+AH405," ")</f>
        <v> </v>
      </c>
      <c r="AK405" s="15" t="str">
        <f aca="false">IF(G405&gt;0,G405-(AA405/2)-AG405-J405+AI405," ")</f>
        <v> </v>
      </c>
      <c r="AL405" s="15" t="str">
        <f aca="false">IF(B405&gt;0,B405*$AJ$11*$AB$11/AJ405/AB405," ")</f>
        <v> </v>
      </c>
      <c r="AM405" s="15" t="str">
        <f aca="false">IF(C405&gt;0,C405*$AK$11*$AB$11/AK405/AB405," ")</f>
        <v> </v>
      </c>
      <c r="AN405" s="15" t="str">
        <f aca="false">IF(B405&gt;0,AL405+AM405," ")</f>
        <v> </v>
      </c>
      <c r="AO405" s="20"/>
      <c r="AP405" s="20"/>
      <c r="AQ405" s="20" t="str">
        <f aca="false">IF(B405&gt;0,IF(L405&gt;0,1-AO405,IF(M405&gt;0,1-AO405," "))," ")</f>
        <v> </v>
      </c>
      <c r="AR405" s="20" t="str">
        <f aca="false">IF(C405&gt;0,IF(L405&gt;0,1-AP405,IF(M405&gt;0,1-AP405," "))," ")</f>
        <v> </v>
      </c>
    </row>
    <row r="406" customFormat="false" ht="12.75" hidden="false" customHeight="false" outlineLevel="0" collapsed="false">
      <c r="A406" s="21"/>
      <c r="B406" s="13"/>
      <c r="C406" s="13"/>
      <c r="D406" s="14" t="str">
        <f aca="false">IF(B406&gt;0,B406+C406," ")</f>
        <v> </v>
      </c>
      <c r="E406" s="13"/>
      <c r="F406" s="13"/>
      <c r="G406" s="13"/>
      <c r="H406" s="13"/>
      <c r="I406" s="13"/>
      <c r="J406" s="13"/>
      <c r="K406" s="14" t="str">
        <f aca="false">IF(L406&gt;0,IF(L406&gt;7630,('Conductivity to TDS'!$C$3*EXP((('Conductivity to TDS'!$D$3-LN('Operating Data (m3hr-bar)'!L406))^2)/'Conductivity to TDS'!$E$3)),('Conductivity to TDS'!$C$4*EXP((('Conductivity to TDS'!$D$4-LN('Operating Data (m3hr-bar)'!L406))^2)/'Conductivity to TDS'!$E$4)))," ")</f>
        <v> </v>
      </c>
      <c r="L406" s="13"/>
      <c r="M406" s="13"/>
      <c r="N406" s="14" t="str">
        <f aca="false">IF(O406&gt;0,IF(O406&gt;7630,('Conductivity to TDS'!$C$3*EXP((('Conductivity to TDS'!$D$3-LN('Operating Data (m3hr-bar)'!O406))^2)/'Conductivity to TDS'!$E$3)),('Conductivity to TDS'!$C$4*EXP((('Conductivity to TDS'!$D$4-LN('Operating Data (m3hr-bar)'!O406))^2)/'Conductivity to TDS'!$E$4)))," ")</f>
        <v> </v>
      </c>
      <c r="O406" s="13"/>
      <c r="P406" s="13"/>
      <c r="Q406" s="14" t="str">
        <f aca="false">IF(R406&gt;0,IF(R406&gt;7630,('Conductivity to TDS'!$C$3*EXP((('Conductivity to TDS'!$D$3-LN('Operating Data (m3hr-bar)'!R406))^2)/'Conductivity to TDS'!$E$3)),('Conductivity to TDS'!$C$4*EXP((('Conductivity to TDS'!$D$4-LN('Operating Data (m3hr-bar)'!R406))^2)/'Conductivity to TDS'!$E$4)))," ")</f>
        <v> </v>
      </c>
      <c r="R406" s="13"/>
      <c r="S406" s="13"/>
      <c r="T406" s="15" t="str">
        <f aca="false">IF(U406&gt;0,(U406-32)*5/9," ")</f>
        <v> </v>
      </c>
      <c r="U406" s="22"/>
      <c r="V406" s="23"/>
      <c r="W406" s="14" t="str">
        <f aca="false">IF(B406&gt;0,D406+E406," ")</f>
        <v> </v>
      </c>
      <c r="X406" s="14" t="str">
        <f aca="false">IF(A406-$C$8&lt;=0," ",A406-$C$8)</f>
        <v> </v>
      </c>
      <c r="Y406" s="18" t="str">
        <f aca="false">IF(B406&gt;0,D406/W406," ")</f>
        <v> </v>
      </c>
      <c r="Z406" s="14" t="str">
        <f aca="false">IF(F406&gt;0,F406-G406," ")</f>
        <v> </v>
      </c>
      <c r="AA406" s="14" t="str">
        <f aca="false">IF(F406&gt;0,G406-H406," ")</f>
        <v> </v>
      </c>
      <c r="AB406" s="19" t="str">
        <f aca="false">IF(U406&gt;0,EXP(2640*(1/298.15-1/(T406+273.15))),IF(V406&gt;0,EXP(2640*(1/298.15-1/(V406+273.15)))," "))</f>
        <v> </v>
      </c>
      <c r="AC406" s="14" t="str">
        <f aca="false">IF(B406&gt;0,IF(L406&gt;0,K406*(LN(1/(1-B406/W406))/(B406/W406)),M406*(LN(1/(1-B406/W406))/(B406/W406)))," ")</f>
        <v> </v>
      </c>
      <c r="AD406" s="14" t="str">
        <f aca="false">IF(C406&gt;0,AE406*(LN(1/(1-C406/(C406+E406)))/(C406/(C406+E406)))," ")</f>
        <v> </v>
      </c>
      <c r="AE406" s="14" t="str">
        <f aca="false">IF(B406&gt;0,IF(L406&gt;0,(K406*W406-B406*N406)/(C406+E406),(M406*W406-B406*P406)/(C406+E406))," ")</f>
        <v> </v>
      </c>
      <c r="AF406" s="14"/>
      <c r="AG406" s="14"/>
      <c r="AH406" s="15"/>
      <c r="AI406" s="15"/>
      <c r="AJ406" s="15" t="str">
        <f aca="false">IF(F406&gt;0,F406-(Z406/2)-AF406-I406+AH406," ")</f>
        <v> </v>
      </c>
      <c r="AK406" s="15" t="str">
        <f aca="false">IF(G406&gt;0,G406-(AA406/2)-AG406-J406+AI406," ")</f>
        <v> </v>
      </c>
      <c r="AL406" s="15" t="str">
        <f aca="false">IF(B406&gt;0,B406*$AJ$11*$AB$11/AJ406/AB406," ")</f>
        <v> </v>
      </c>
      <c r="AM406" s="15" t="str">
        <f aca="false">IF(C406&gt;0,C406*$AK$11*$AB$11/AK406/AB406," ")</f>
        <v> </v>
      </c>
      <c r="AN406" s="15" t="str">
        <f aca="false">IF(B406&gt;0,AL406+AM406," ")</f>
        <v> </v>
      </c>
      <c r="AO406" s="20"/>
      <c r="AP406" s="20"/>
      <c r="AQ406" s="20" t="str">
        <f aca="false">IF(B406&gt;0,IF(L406&gt;0,1-AO406,IF(M406&gt;0,1-AO406," "))," ")</f>
        <v> </v>
      </c>
      <c r="AR406" s="20" t="str">
        <f aca="false">IF(C406&gt;0,IF(L406&gt;0,1-AP406,IF(M406&gt;0,1-AP406," "))," ")</f>
        <v> </v>
      </c>
    </row>
    <row r="407" customFormat="false" ht="12.75" hidden="false" customHeight="false" outlineLevel="0" collapsed="false">
      <c r="A407" s="21"/>
      <c r="B407" s="13"/>
      <c r="C407" s="13"/>
      <c r="D407" s="14" t="str">
        <f aca="false">IF(B407&gt;0,B407+C407," ")</f>
        <v> </v>
      </c>
      <c r="E407" s="13"/>
      <c r="F407" s="13"/>
      <c r="G407" s="13"/>
      <c r="H407" s="13"/>
      <c r="I407" s="13"/>
      <c r="J407" s="13"/>
      <c r="K407" s="14" t="str">
        <f aca="false">IF(L407&gt;0,IF(L407&gt;7630,('Conductivity to TDS'!$C$3*EXP((('Conductivity to TDS'!$D$3-LN('Operating Data (m3hr-bar)'!L407))^2)/'Conductivity to TDS'!$E$3)),('Conductivity to TDS'!$C$4*EXP((('Conductivity to TDS'!$D$4-LN('Operating Data (m3hr-bar)'!L407))^2)/'Conductivity to TDS'!$E$4)))," ")</f>
        <v> </v>
      </c>
      <c r="L407" s="13"/>
      <c r="M407" s="13"/>
      <c r="N407" s="14" t="str">
        <f aca="false">IF(O407&gt;0,IF(O407&gt;7630,('Conductivity to TDS'!$C$3*EXP((('Conductivity to TDS'!$D$3-LN('Operating Data (m3hr-bar)'!O407))^2)/'Conductivity to TDS'!$E$3)),('Conductivity to TDS'!$C$4*EXP((('Conductivity to TDS'!$D$4-LN('Operating Data (m3hr-bar)'!O407))^2)/'Conductivity to TDS'!$E$4)))," ")</f>
        <v> </v>
      </c>
      <c r="O407" s="13"/>
      <c r="P407" s="13"/>
      <c r="Q407" s="14" t="str">
        <f aca="false">IF(R407&gt;0,IF(R407&gt;7630,('Conductivity to TDS'!$C$3*EXP((('Conductivity to TDS'!$D$3-LN('Operating Data (m3hr-bar)'!R407))^2)/'Conductivity to TDS'!$E$3)),('Conductivity to TDS'!$C$4*EXP((('Conductivity to TDS'!$D$4-LN('Operating Data (m3hr-bar)'!R407))^2)/'Conductivity to TDS'!$E$4)))," ")</f>
        <v> </v>
      </c>
      <c r="R407" s="13"/>
      <c r="S407" s="13"/>
      <c r="T407" s="15" t="str">
        <f aca="false">IF(U407&gt;0,(U407-32)*5/9," ")</f>
        <v> </v>
      </c>
      <c r="U407" s="22"/>
      <c r="V407" s="23"/>
      <c r="W407" s="14" t="str">
        <f aca="false">IF(B407&gt;0,D407+E407," ")</f>
        <v> </v>
      </c>
      <c r="X407" s="14" t="str">
        <f aca="false">IF(A407-$C$8&lt;=0," ",A407-$C$8)</f>
        <v> </v>
      </c>
      <c r="Y407" s="18" t="str">
        <f aca="false">IF(B407&gt;0,D407/W407," ")</f>
        <v> </v>
      </c>
      <c r="Z407" s="14" t="str">
        <f aca="false">IF(F407&gt;0,F407-G407," ")</f>
        <v> </v>
      </c>
      <c r="AA407" s="14" t="str">
        <f aca="false">IF(F407&gt;0,G407-H407," ")</f>
        <v> </v>
      </c>
      <c r="AB407" s="19" t="str">
        <f aca="false">IF(U407&gt;0,EXP(2640*(1/298.15-1/(T407+273.15))),IF(V407&gt;0,EXP(2640*(1/298.15-1/(V407+273.15)))," "))</f>
        <v> </v>
      </c>
      <c r="AC407" s="14" t="str">
        <f aca="false">IF(B407&gt;0,IF(L407&gt;0,K407*(LN(1/(1-B407/W407))/(B407/W407)),M407*(LN(1/(1-B407/W407))/(B407/W407)))," ")</f>
        <v> </v>
      </c>
      <c r="AD407" s="14" t="str">
        <f aca="false">IF(C407&gt;0,AE407*(LN(1/(1-C407/(C407+E407)))/(C407/(C407+E407)))," ")</f>
        <v> </v>
      </c>
      <c r="AE407" s="14" t="str">
        <f aca="false">IF(B407&gt;0,IF(L407&gt;0,(K407*W407-B407*N407)/(C407+E407),(M407*W407-B407*P407)/(C407+E407))," ")</f>
        <v> </v>
      </c>
      <c r="AF407" s="14"/>
      <c r="AG407" s="14"/>
      <c r="AH407" s="15"/>
      <c r="AI407" s="15"/>
      <c r="AJ407" s="15" t="str">
        <f aca="false">IF(F407&gt;0,F407-(Z407/2)-AF407-I407+AH407," ")</f>
        <v> </v>
      </c>
      <c r="AK407" s="15" t="str">
        <f aca="false">IF(G407&gt;0,G407-(AA407/2)-AG407-J407+AI407," ")</f>
        <v> </v>
      </c>
      <c r="AL407" s="15" t="str">
        <f aca="false">IF(B407&gt;0,B407*$AJ$11*$AB$11/AJ407/AB407," ")</f>
        <v> </v>
      </c>
      <c r="AM407" s="15" t="str">
        <f aca="false">IF(C407&gt;0,C407*$AK$11*$AB$11/AK407/AB407," ")</f>
        <v> </v>
      </c>
      <c r="AN407" s="15" t="str">
        <f aca="false">IF(B407&gt;0,AL407+AM407," ")</f>
        <v> </v>
      </c>
      <c r="AO407" s="20"/>
      <c r="AP407" s="20"/>
      <c r="AQ407" s="20" t="str">
        <f aca="false">IF(B407&gt;0,IF(L407&gt;0,1-AO407,IF(M407&gt;0,1-AO407," "))," ")</f>
        <v> </v>
      </c>
      <c r="AR407" s="20" t="str">
        <f aca="false">IF(C407&gt;0,IF(L407&gt;0,1-AP407,IF(M407&gt;0,1-AP407," "))," ")</f>
        <v> </v>
      </c>
    </row>
    <row r="408" customFormat="false" ht="12.75" hidden="false" customHeight="false" outlineLevel="0" collapsed="false">
      <c r="A408" s="21"/>
      <c r="B408" s="13"/>
      <c r="C408" s="13"/>
      <c r="D408" s="14" t="str">
        <f aca="false">IF(B408&gt;0,B408+C408," ")</f>
        <v> </v>
      </c>
      <c r="E408" s="13"/>
      <c r="F408" s="13"/>
      <c r="G408" s="13"/>
      <c r="H408" s="13"/>
      <c r="I408" s="13"/>
      <c r="J408" s="13"/>
      <c r="K408" s="14" t="str">
        <f aca="false">IF(L408&gt;0,IF(L408&gt;7630,('Conductivity to TDS'!$C$3*EXP((('Conductivity to TDS'!$D$3-LN('Operating Data (m3hr-bar)'!L408))^2)/'Conductivity to TDS'!$E$3)),('Conductivity to TDS'!$C$4*EXP((('Conductivity to TDS'!$D$4-LN('Operating Data (m3hr-bar)'!L408))^2)/'Conductivity to TDS'!$E$4)))," ")</f>
        <v> </v>
      </c>
      <c r="L408" s="13"/>
      <c r="M408" s="13"/>
      <c r="N408" s="14" t="str">
        <f aca="false">IF(O408&gt;0,IF(O408&gt;7630,('Conductivity to TDS'!$C$3*EXP((('Conductivity to TDS'!$D$3-LN('Operating Data (m3hr-bar)'!O408))^2)/'Conductivity to TDS'!$E$3)),('Conductivity to TDS'!$C$4*EXP((('Conductivity to TDS'!$D$4-LN('Operating Data (m3hr-bar)'!O408))^2)/'Conductivity to TDS'!$E$4)))," ")</f>
        <v> </v>
      </c>
      <c r="O408" s="13"/>
      <c r="P408" s="13"/>
      <c r="Q408" s="14" t="str">
        <f aca="false">IF(R408&gt;0,IF(R408&gt;7630,('Conductivity to TDS'!$C$3*EXP((('Conductivity to TDS'!$D$3-LN('Operating Data (m3hr-bar)'!R408))^2)/'Conductivity to TDS'!$E$3)),('Conductivity to TDS'!$C$4*EXP((('Conductivity to TDS'!$D$4-LN('Operating Data (m3hr-bar)'!R408))^2)/'Conductivity to TDS'!$E$4)))," ")</f>
        <v> </v>
      </c>
      <c r="R408" s="13"/>
      <c r="S408" s="13"/>
      <c r="T408" s="15" t="str">
        <f aca="false">IF(U408&gt;0,(U408-32)*5/9," ")</f>
        <v> </v>
      </c>
      <c r="U408" s="22"/>
      <c r="V408" s="23"/>
      <c r="W408" s="14" t="str">
        <f aca="false">IF(B408&gt;0,D408+E408," ")</f>
        <v> </v>
      </c>
      <c r="X408" s="14" t="str">
        <f aca="false">IF(A408-$C$8&lt;=0," ",A408-$C$8)</f>
        <v> </v>
      </c>
      <c r="Y408" s="18" t="str">
        <f aca="false">IF(B408&gt;0,D408/W408," ")</f>
        <v> </v>
      </c>
      <c r="Z408" s="14" t="str">
        <f aca="false">IF(F408&gt;0,F408-G408," ")</f>
        <v> </v>
      </c>
      <c r="AA408" s="14" t="str">
        <f aca="false">IF(F408&gt;0,G408-H408," ")</f>
        <v> </v>
      </c>
      <c r="AB408" s="19" t="str">
        <f aca="false">IF(U408&gt;0,EXP(2640*(1/298.15-1/(T408+273.15))),IF(V408&gt;0,EXP(2640*(1/298.15-1/(V408+273.15)))," "))</f>
        <v> </v>
      </c>
      <c r="AC408" s="14" t="str">
        <f aca="false">IF(B408&gt;0,IF(L408&gt;0,K408*(LN(1/(1-B408/W408))/(B408/W408)),M408*(LN(1/(1-B408/W408))/(B408/W408)))," ")</f>
        <v> </v>
      </c>
      <c r="AD408" s="14" t="str">
        <f aca="false">IF(C408&gt;0,AE408*(LN(1/(1-C408/(C408+E408)))/(C408/(C408+E408)))," ")</f>
        <v> </v>
      </c>
      <c r="AE408" s="14" t="str">
        <f aca="false">IF(B408&gt;0,IF(L408&gt;0,(K408*W408-B408*N408)/(C408+E408),(M408*W408-B408*P408)/(C408+E408))," ")</f>
        <v> </v>
      </c>
      <c r="AF408" s="14"/>
      <c r="AG408" s="14"/>
      <c r="AH408" s="15"/>
      <c r="AI408" s="15"/>
      <c r="AJ408" s="15" t="str">
        <f aca="false">IF(F408&gt;0,F408-(Z408/2)-AF408-I408+AH408," ")</f>
        <v> </v>
      </c>
      <c r="AK408" s="15" t="str">
        <f aca="false">IF(G408&gt;0,G408-(AA408/2)-AG408-J408+AI408," ")</f>
        <v> </v>
      </c>
      <c r="AL408" s="15" t="str">
        <f aca="false">IF(B408&gt;0,B408*$AJ$11*$AB$11/AJ408/AB408," ")</f>
        <v> </v>
      </c>
      <c r="AM408" s="15" t="str">
        <f aca="false">IF(C408&gt;0,C408*$AK$11*$AB$11/AK408/AB408," ")</f>
        <v> </v>
      </c>
      <c r="AN408" s="15" t="str">
        <f aca="false">IF(B408&gt;0,AL408+AM408," ")</f>
        <v> </v>
      </c>
      <c r="AO408" s="20"/>
      <c r="AP408" s="20"/>
      <c r="AQ408" s="20" t="str">
        <f aca="false">IF(B408&gt;0,IF(L408&gt;0,1-AO408,IF(M408&gt;0,1-AO408," "))," ")</f>
        <v> </v>
      </c>
      <c r="AR408" s="20" t="str">
        <f aca="false">IF(C408&gt;0,IF(L408&gt;0,1-AP408,IF(M408&gt;0,1-AP408," "))," ")</f>
        <v> </v>
      </c>
    </row>
    <row r="409" customFormat="false" ht="12.75" hidden="false" customHeight="false" outlineLevel="0" collapsed="false">
      <c r="A409" s="21"/>
      <c r="B409" s="13"/>
      <c r="C409" s="13"/>
      <c r="D409" s="14" t="str">
        <f aca="false">IF(B409&gt;0,B409+C409," ")</f>
        <v> </v>
      </c>
      <c r="E409" s="13"/>
      <c r="F409" s="13"/>
      <c r="G409" s="13"/>
      <c r="H409" s="13"/>
      <c r="I409" s="13"/>
      <c r="J409" s="13"/>
      <c r="K409" s="14" t="str">
        <f aca="false">IF(L409&gt;0,IF(L409&gt;7630,('Conductivity to TDS'!$C$3*EXP((('Conductivity to TDS'!$D$3-LN('Operating Data (m3hr-bar)'!L409))^2)/'Conductivity to TDS'!$E$3)),('Conductivity to TDS'!$C$4*EXP((('Conductivity to TDS'!$D$4-LN('Operating Data (m3hr-bar)'!L409))^2)/'Conductivity to TDS'!$E$4)))," ")</f>
        <v> </v>
      </c>
      <c r="L409" s="13"/>
      <c r="M409" s="13"/>
      <c r="N409" s="14" t="str">
        <f aca="false">IF(O409&gt;0,IF(O409&gt;7630,('Conductivity to TDS'!$C$3*EXP((('Conductivity to TDS'!$D$3-LN('Operating Data (m3hr-bar)'!O409))^2)/'Conductivity to TDS'!$E$3)),('Conductivity to TDS'!$C$4*EXP((('Conductivity to TDS'!$D$4-LN('Operating Data (m3hr-bar)'!O409))^2)/'Conductivity to TDS'!$E$4)))," ")</f>
        <v> </v>
      </c>
      <c r="O409" s="13"/>
      <c r="P409" s="13"/>
      <c r="Q409" s="14" t="str">
        <f aca="false">IF(R409&gt;0,IF(R409&gt;7630,('Conductivity to TDS'!$C$3*EXP((('Conductivity to TDS'!$D$3-LN('Operating Data (m3hr-bar)'!R409))^2)/'Conductivity to TDS'!$E$3)),('Conductivity to TDS'!$C$4*EXP((('Conductivity to TDS'!$D$4-LN('Operating Data (m3hr-bar)'!R409))^2)/'Conductivity to TDS'!$E$4)))," ")</f>
        <v> </v>
      </c>
      <c r="R409" s="13"/>
      <c r="S409" s="13"/>
      <c r="T409" s="15" t="str">
        <f aca="false">IF(U409&gt;0,(U409-32)*5/9," ")</f>
        <v> </v>
      </c>
      <c r="U409" s="22"/>
      <c r="V409" s="23"/>
      <c r="W409" s="14" t="str">
        <f aca="false">IF(B409&gt;0,D409+E409," ")</f>
        <v> </v>
      </c>
      <c r="X409" s="14" t="str">
        <f aca="false">IF(A409-$C$8&lt;=0," ",A409-$C$8)</f>
        <v> </v>
      </c>
      <c r="Y409" s="18" t="str">
        <f aca="false">IF(B409&gt;0,D409/W409," ")</f>
        <v> </v>
      </c>
      <c r="Z409" s="14" t="str">
        <f aca="false">IF(F409&gt;0,F409-G409," ")</f>
        <v> </v>
      </c>
      <c r="AA409" s="14" t="str">
        <f aca="false">IF(F409&gt;0,G409-H409," ")</f>
        <v> </v>
      </c>
      <c r="AB409" s="19" t="str">
        <f aca="false">IF(U409&gt;0,EXP(2640*(1/298.15-1/(T409+273.15))),IF(V409&gt;0,EXP(2640*(1/298.15-1/(V409+273.15)))," "))</f>
        <v> </v>
      </c>
      <c r="AC409" s="14" t="str">
        <f aca="false">IF(B409&gt;0,IF(L409&gt;0,K409*(LN(1/(1-B409/W409))/(B409/W409)),M409*(LN(1/(1-B409/W409))/(B409/W409)))," ")</f>
        <v> </v>
      </c>
      <c r="AD409" s="14" t="str">
        <f aca="false">IF(C409&gt;0,AE409*(LN(1/(1-C409/(C409+E409)))/(C409/(C409+E409)))," ")</f>
        <v> </v>
      </c>
      <c r="AE409" s="14" t="str">
        <f aca="false">IF(B409&gt;0,IF(L409&gt;0,(K409*W409-B409*N409)/(C409+E409),(M409*W409-B409*P409)/(C409+E409))," ")</f>
        <v> </v>
      </c>
      <c r="AF409" s="14"/>
      <c r="AG409" s="14"/>
      <c r="AH409" s="15"/>
      <c r="AI409" s="15"/>
      <c r="AJ409" s="15" t="str">
        <f aca="false">IF(F409&gt;0,F409-(Z409/2)-AF409-I409+AH409," ")</f>
        <v> </v>
      </c>
      <c r="AK409" s="15" t="str">
        <f aca="false">IF(G409&gt;0,G409-(AA409/2)-AG409-J409+AI409," ")</f>
        <v> </v>
      </c>
      <c r="AL409" s="15" t="str">
        <f aca="false">IF(B409&gt;0,B409*$AJ$11*$AB$11/AJ409/AB409," ")</f>
        <v> </v>
      </c>
      <c r="AM409" s="15" t="str">
        <f aca="false">IF(C409&gt;0,C409*$AK$11*$AB$11/AK409/AB409," ")</f>
        <v> </v>
      </c>
      <c r="AN409" s="15" t="str">
        <f aca="false">IF(B409&gt;0,AL409+AM409," ")</f>
        <v> </v>
      </c>
      <c r="AO409" s="20"/>
      <c r="AP409" s="20"/>
      <c r="AQ409" s="20" t="str">
        <f aca="false">IF(B409&gt;0,IF(L409&gt;0,1-AO409,IF(M409&gt;0,1-AO409," "))," ")</f>
        <v> </v>
      </c>
      <c r="AR409" s="20" t="str">
        <f aca="false">IF(C409&gt;0,IF(L409&gt;0,1-AP409,IF(M409&gt;0,1-AP409," "))," ")</f>
        <v> </v>
      </c>
    </row>
    <row r="410" customFormat="false" ht="12.75" hidden="false" customHeight="false" outlineLevel="0" collapsed="false">
      <c r="A410" s="21"/>
      <c r="B410" s="13"/>
      <c r="C410" s="13"/>
      <c r="D410" s="14" t="str">
        <f aca="false">IF(B410&gt;0,B410+C410," ")</f>
        <v> </v>
      </c>
      <c r="E410" s="13"/>
      <c r="F410" s="13"/>
      <c r="G410" s="13"/>
      <c r="H410" s="13"/>
      <c r="I410" s="13"/>
      <c r="J410" s="13"/>
      <c r="K410" s="14" t="str">
        <f aca="false">IF(L410&gt;0,IF(L410&gt;7630,('Conductivity to TDS'!$C$3*EXP((('Conductivity to TDS'!$D$3-LN('Operating Data (m3hr-bar)'!L410))^2)/'Conductivity to TDS'!$E$3)),('Conductivity to TDS'!$C$4*EXP((('Conductivity to TDS'!$D$4-LN('Operating Data (m3hr-bar)'!L410))^2)/'Conductivity to TDS'!$E$4)))," ")</f>
        <v> </v>
      </c>
      <c r="L410" s="13"/>
      <c r="M410" s="13"/>
      <c r="N410" s="14" t="str">
        <f aca="false">IF(O410&gt;0,IF(O410&gt;7630,('Conductivity to TDS'!$C$3*EXP((('Conductivity to TDS'!$D$3-LN('Operating Data (m3hr-bar)'!O410))^2)/'Conductivity to TDS'!$E$3)),('Conductivity to TDS'!$C$4*EXP((('Conductivity to TDS'!$D$4-LN('Operating Data (m3hr-bar)'!O410))^2)/'Conductivity to TDS'!$E$4)))," ")</f>
        <v> </v>
      </c>
      <c r="O410" s="13"/>
      <c r="P410" s="13"/>
      <c r="Q410" s="14" t="str">
        <f aca="false">IF(R410&gt;0,IF(R410&gt;7630,('Conductivity to TDS'!$C$3*EXP((('Conductivity to TDS'!$D$3-LN('Operating Data (m3hr-bar)'!R410))^2)/'Conductivity to TDS'!$E$3)),('Conductivity to TDS'!$C$4*EXP((('Conductivity to TDS'!$D$4-LN('Operating Data (m3hr-bar)'!R410))^2)/'Conductivity to TDS'!$E$4)))," ")</f>
        <v> </v>
      </c>
      <c r="R410" s="13"/>
      <c r="S410" s="13"/>
      <c r="T410" s="15" t="str">
        <f aca="false">IF(U410&gt;0,(U410-32)*5/9," ")</f>
        <v> </v>
      </c>
      <c r="U410" s="22"/>
      <c r="V410" s="23"/>
      <c r="W410" s="14" t="str">
        <f aca="false">IF(B410&gt;0,D410+E410," ")</f>
        <v> </v>
      </c>
      <c r="X410" s="14" t="str">
        <f aca="false">IF(A410-$C$8&lt;=0," ",A410-$C$8)</f>
        <v> </v>
      </c>
      <c r="Y410" s="18" t="str">
        <f aca="false">IF(B410&gt;0,D410/W410," ")</f>
        <v> </v>
      </c>
      <c r="Z410" s="14" t="str">
        <f aca="false">IF(F410&gt;0,F410-G410," ")</f>
        <v> </v>
      </c>
      <c r="AA410" s="14" t="str">
        <f aca="false">IF(F410&gt;0,G410-H410," ")</f>
        <v> </v>
      </c>
      <c r="AB410" s="19" t="str">
        <f aca="false">IF(U410&gt;0,EXP(2640*(1/298.15-1/(T410+273.15))),IF(V410&gt;0,EXP(2640*(1/298.15-1/(V410+273.15)))," "))</f>
        <v> </v>
      </c>
      <c r="AC410" s="14" t="str">
        <f aca="false">IF(B410&gt;0,IF(L410&gt;0,K410*(LN(1/(1-B410/W410))/(B410/W410)),M410*(LN(1/(1-B410/W410))/(B410/W410)))," ")</f>
        <v> </v>
      </c>
      <c r="AD410" s="14" t="str">
        <f aca="false">IF(C410&gt;0,AE410*(LN(1/(1-C410/(C410+E410)))/(C410/(C410+E410)))," ")</f>
        <v> </v>
      </c>
      <c r="AE410" s="14" t="str">
        <f aca="false">IF(B410&gt;0,IF(L410&gt;0,(K410*W410-B410*N410)/(C410+E410),(M410*W410-B410*P410)/(C410+E410))," ")</f>
        <v> </v>
      </c>
      <c r="AF410" s="14"/>
      <c r="AG410" s="14"/>
      <c r="AH410" s="15"/>
      <c r="AI410" s="15"/>
      <c r="AJ410" s="15" t="str">
        <f aca="false">IF(F410&gt;0,F410-(Z410/2)-AF410-I410+AH410," ")</f>
        <v> </v>
      </c>
      <c r="AK410" s="15" t="str">
        <f aca="false">IF(G410&gt;0,G410-(AA410/2)-AG410-J410+AI410," ")</f>
        <v> </v>
      </c>
      <c r="AL410" s="15" t="str">
        <f aca="false">IF(B410&gt;0,B410*$AJ$11*$AB$11/AJ410/AB410," ")</f>
        <v> </v>
      </c>
      <c r="AM410" s="15" t="str">
        <f aca="false">IF(C410&gt;0,C410*$AK$11*$AB$11/AK410/AB410," ")</f>
        <v> </v>
      </c>
      <c r="AN410" s="15" t="str">
        <f aca="false">IF(B410&gt;0,AL410+AM410," ")</f>
        <v> </v>
      </c>
      <c r="AO410" s="20"/>
      <c r="AP410" s="20"/>
      <c r="AQ410" s="20" t="str">
        <f aca="false">IF(B410&gt;0,IF(L410&gt;0,1-AO410,IF(M410&gt;0,1-AO410," "))," ")</f>
        <v> </v>
      </c>
      <c r="AR410" s="20" t="str">
        <f aca="false">IF(C410&gt;0,IF(L410&gt;0,1-AP410,IF(M410&gt;0,1-AP410," "))," ")</f>
        <v> </v>
      </c>
    </row>
    <row r="411" customFormat="false" ht="12.75" hidden="false" customHeight="false" outlineLevel="0" collapsed="false">
      <c r="A411" s="21"/>
      <c r="B411" s="13"/>
      <c r="C411" s="13"/>
      <c r="D411" s="14" t="str">
        <f aca="false">IF(B411&gt;0,B411+C411," ")</f>
        <v> </v>
      </c>
      <c r="E411" s="13"/>
      <c r="F411" s="13"/>
      <c r="G411" s="13"/>
      <c r="H411" s="13"/>
      <c r="I411" s="13"/>
      <c r="J411" s="13"/>
      <c r="K411" s="14" t="str">
        <f aca="false">IF(L411&gt;0,IF(L411&gt;7630,('Conductivity to TDS'!$C$3*EXP((('Conductivity to TDS'!$D$3-LN('Operating Data (m3hr-bar)'!L411))^2)/'Conductivity to TDS'!$E$3)),('Conductivity to TDS'!$C$4*EXP((('Conductivity to TDS'!$D$4-LN('Operating Data (m3hr-bar)'!L411))^2)/'Conductivity to TDS'!$E$4)))," ")</f>
        <v> </v>
      </c>
      <c r="L411" s="13"/>
      <c r="M411" s="13"/>
      <c r="N411" s="14" t="str">
        <f aca="false">IF(O411&gt;0,IF(O411&gt;7630,('Conductivity to TDS'!$C$3*EXP((('Conductivity to TDS'!$D$3-LN('Operating Data (m3hr-bar)'!O411))^2)/'Conductivity to TDS'!$E$3)),('Conductivity to TDS'!$C$4*EXP((('Conductivity to TDS'!$D$4-LN('Operating Data (m3hr-bar)'!O411))^2)/'Conductivity to TDS'!$E$4)))," ")</f>
        <v> </v>
      </c>
      <c r="O411" s="13"/>
      <c r="P411" s="13"/>
      <c r="Q411" s="14" t="str">
        <f aca="false">IF(R411&gt;0,IF(R411&gt;7630,('Conductivity to TDS'!$C$3*EXP((('Conductivity to TDS'!$D$3-LN('Operating Data (m3hr-bar)'!R411))^2)/'Conductivity to TDS'!$E$3)),('Conductivity to TDS'!$C$4*EXP((('Conductivity to TDS'!$D$4-LN('Operating Data (m3hr-bar)'!R411))^2)/'Conductivity to TDS'!$E$4)))," ")</f>
        <v> </v>
      </c>
      <c r="R411" s="13"/>
      <c r="S411" s="13"/>
      <c r="T411" s="15" t="str">
        <f aca="false">IF(U411&gt;0,(U411-32)*5/9," ")</f>
        <v> </v>
      </c>
      <c r="U411" s="22"/>
      <c r="V411" s="23"/>
      <c r="W411" s="14" t="str">
        <f aca="false">IF(B411&gt;0,D411+E411," ")</f>
        <v> </v>
      </c>
      <c r="X411" s="14" t="str">
        <f aca="false">IF(A411-$C$8&lt;=0," ",A411-$C$8)</f>
        <v> </v>
      </c>
      <c r="Y411" s="18" t="str">
        <f aca="false">IF(B411&gt;0,D411/W411," ")</f>
        <v> </v>
      </c>
      <c r="Z411" s="14" t="str">
        <f aca="false">IF(F411&gt;0,F411-G411," ")</f>
        <v> </v>
      </c>
      <c r="AA411" s="14" t="str">
        <f aca="false">IF(F411&gt;0,G411-H411," ")</f>
        <v> </v>
      </c>
      <c r="AB411" s="19" t="str">
        <f aca="false">IF(U411&gt;0,EXP(2640*(1/298.15-1/(T411+273.15))),IF(V411&gt;0,EXP(2640*(1/298.15-1/(V411+273.15)))," "))</f>
        <v> </v>
      </c>
      <c r="AC411" s="14" t="str">
        <f aca="false">IF(B411&gt;0,IF(L411&gt;0,K411*(LN(1/(1-B411/W411))/(B411/W411)),M411*(LN(1/(1-B411/W411))/(B411/W411)))," ")</f>
        <v> </v>
      </c>
      <c r="AD411" s="14" t="str">
        <f aca="false">IF(C411&gt;0,AE411*(LN(1/(1-C411/(C411+E411)))/(C411/(C411+E411)))," ")</f>
        <v> </v>
      </c>
      <c r="AE411" s="14" t="str">
        <f aca="false">IF(B411&gt;0,IF(L411&gt;0,(K411*W411-B411*N411)/(C411+E411),(M411*W411-B411*P411)/(C411+E411))," ")</f>
        <v> </v>
      </c>
      <c r="AF411" s="14"/>
      <c r="AG411" s="14"/>
      <c r="AH411" s="15"/>
      <c r="AI411" s="15"/>
      <c r="AJ411" s="15" t="str">
        <f aca="false">IF(F411&gt;0,F411-(Z411/2)-AF411-I411+AH411," ")</f>
        <v> </v>
      </c>
      <c r="AK411" s="15" t="str">
        <f aca="false">IF(G411&gt;0,G411-(AA411/2)-AG411-J411+AI411," ")</f>
        <v> </v>
      </c>
      <c r="AL411" s="15" t="str">
        <f aca="false">IF(B411&gt;0,B411*$AJ$11*$AB$11/AJ411/AB411," ")</f>
        <v> </v>
      </c>
      <c r="AM411" s="15" t="str">
        <f aca="false">IF(C411&gt;0,C411*$AK$11*$AB$11/AK411/AB411," ")</f>
        <v> </v>
      </c>
      <c r="AN411" s="15" t="str">
        <f aca="false">IF(B411&gt;0,AL411+AM411," ")</f>
        <v> </v>
      </c>
      <c r="AO411" s="20"/>
      <c r="AP411" s="20"/>
      <c r="AQ411" s="20" t="str">
        <f aca="false">IF(B411&gt;0,IF(L411&gt;0,1-AO411,IF(M411&gt;0,1-AO411," "))," ")</f>
        <v> </v>
      </c>
      <c r="AR411" s="20" t="str">
        <f aca="false">IF(C411&gt;0,IF(L411&gt;0,1-AP411,IF(M411&gt;0,1-AP411," "))," ")</f>
        <v> </v>
      </c>
    </row>
    <row r="412" customFormat="false" ht="12.75" hidden="false" customHeight="false" outlineLevel="0" collapsed="false">
      <c r="A412" s="21"/>
      <c r="B412" s="13"/>
      <c r="C412" s="13"/>
      <c r="D412" s="14" t="str">
        <f aca="false">IF(B412&gt;0,B412+C412," ")</f>
        <v> </v>
      </c>
      <c r="E412" s="13"/>
      <c r="F412" s="13"/>
      <c r="G412" s="13"/>
      <c r="H412" s="13"/>
      <c r="I412" s="13"/>
      <c r="J412" s="13"/>
      <c r="K412" s="14" t="str">
        <f aca="false">IF(L412&gt;0,IF(L412&gt;7630,('Conductivity to TDS'!$C$3*EXP((('Conductivity to TDS'!$D$3-LN('Operating Data (m3hr-bar)'!L412))^2)/'Conductivity to TDS'!$E$3)),('Conductivity to TDS'!$C$4*EXP((('Conductivity to TDS'!$D$4-LN('Operating Data (m3hr-bar)'!L412))^2)/'Conductivity to TDS'!$E$4)))," ")</f>
        <v> </v>
      </c>
      <c r="L412" s="13"/>
      <c r="M412" s="13"/>
      <c r="N412" s="14" t="str">
        <f aca="false">IF(O412&gt;0,IF(O412&gt;7630,('Conductivity to TDS'!$C$3*EXP((('Conductivity to TDS'!$D$3-LN('Operating Data (m3hr-bar)'!O412))^2)/'Conductivity to TDS'!$E$3)),('Conductivity to TDS'!$C$4*EXP((('Conductivity to TDS'!$D$4-LN('Operating Data (m3hr-bar)'!O412))^2)/'Conductivity to TDS'!$E$4)))," ")</f>
        <v> </v>
      </c>
      <c r="O412" s="13"/>
      <c r="P412" s="13"/>
      <c r="Q412" s="14" t="str">
        <f aca="false">IF(R412&gt;0,IF(R412&gt;7630,('Conductivity to TDS'!$C$3*EXP((('Conductivity to TDS'!$D$3-LN('Operating Data (m3hr-bar)'!R412))^2)/'Conductivity to TDS'!$E$3)),('Conductivity to TDS'!$C$4*EXP((('Conductivity to TDS'!$D$4-LN('Operating Data (m3hr-bar)'!R412))^2)/'Conductivity to TDS'!$E$4)))," ")</f>
        <v> </v>
      </c>
      <c r="R412" s="13"/>
      <c r="S412" s="13"/>
      <c r="T412" s="15" t="str">
        <f aca="false">IF(U412&gt;0,(U412-32)*5/9," ")</f>
        <v> </v>
      </c>
      <c r="U412" s="22"/>
      <c r="V412" s="23"/>
      <c r="W412" s="14" t="str">
        <f aca="false">IF(B412&gt;0,D412+E412," ")</f>
        <v> </v>
      </c>
      <c r="X412" s="14" t="str">
        <f aca="false">IF(A412-$C$8&lt;=0," ",A412-$C$8)</f>
        <v> </v>
      </c>
      <c r="Y412" s="18" t="str">
        <f aca="false">IF(B412&gt;0,D412/W412," ")</f>
        <v> </v>
      </c>
      <c r="Z412" s="14" t="str">
        <f aca="false">IF(F412&gt;0,F412-G412," ")</f>
        <v> </v>
      </c>
      <c r="AA412" s="14" t="str">
        <f aca="false">IF(F412&gt;0,G412-H412," ")</f>
        <v> </v>
      </c>
      <c r="AB412" s="19" t="str">
        <f aca="false">IF(U412&gt;0,EXP(2640*(1/298.15-1/(T412+273.15))),IF(V412&gt;0,EXP(2640*(1/298.15-1/(V412+273.15)))," "))</f>
        <v> </v>
      </c>
      <c r="AC412" s="14" t="str">
        <f aca="false">IF(B412&gt;0,IF(L412&gt;0,K412*(LN(1/(1-B412/W412))/(B412/W412)),M412*(LN(1/(1-B412/W412))/(B412/W412)))," ")</f>
        <v> </v>
      </c>
      <c r="AD412" s="14" t="str">
        <f aca="false">IF(C412&gt;0,AE412*(LN(1/(1-C412/(C412+E412)))/(C412/(C412+E412)))," ")</f>
        <v> </v>
      </c>
      <c r="AE412" s="14" t="str">
        <f aca="false">IF(B412&gt;0,IF(L412&gt;0,(K412*W412-B412*N412)/(C412+E412),(M412*W412-B412*P412)/(C412+E412))," ")</f>
        <v> </v>
      </c>
      <c r="AF412" s="14"/>
      <c r="AG412" s="14"/>
      <c r="AH412" s="15"/>
      <c r="AI412" s="15"/>
      <c r="AJ412" s="15" t="str">
        <f aca="false">IF(F412&gt;0,F412-(Z412/2)-AF412-I412+AH412," ")</f>
        <v> </v>
      </c>
      <c r="AK412" s="15" t="str">
        <f aca="false">IF(G412&gt;0,G412-(AA412/2)-AG412-J412+AI412," ")</f>
        <v> </v>
      </c>
      <c r="AL412" s="15" t="str">
        <f aca="false">IF(B412&gt;0,B412*$AJ$11*$AB$11/AJ412/AB412," ")</f>
        <v> </v>
      </c>
      <c r="AM412" s="15" t="str">
        <f aca="false">IF(C412&gt;0,C412*$AK$11*$AB$11/AK412/AB412," ")</f>
        <v> </v>
      </c>
      <c r="AN412" s="15" t="str">
        <f aca="false">IF(B412&gt;0,AL412+AM412," ")</f>
        <v> </v>
      </c>
      <c r="AO412" s="20"/>
      <c r="AP412" s="20"/>
      <c r="AQ412" s="20" t="str">
        <f aca="false">IF(B412&gt;0,IF(L412&gt;0,1-AO412,IF(M412&gt;0,1-AO412," "))," ")</f>
        <v> </v>
      </c>
      <c r="AR412" s="20" t="str">
        <f aca="false">IF(C412&gt;0,IF(L412&gt;0,1-AP412,IF(M412&gt;0,1-AP412," "))," ")</f>
        <v> </v>
      </c>
    </row>
    <row r="413" customFormat="false" ht="12.75" hidden="false" customHeight="false" outlineLevel="0" collapsed="false">
      <c r="A413" s="21"/>
      <c r="B413" s="13"/>
      <c r="C413" s="13"/>
      <c r="D413" s="14" t="str">
        <f aca="false">IF(B413&gt;0,B413+C413," ")</f>
        <v> </v>
      </c>
      <c r="E413" s="13"/>
      <c r="F413" s="13"/>
      <c r="G413" s="13"/>
      <c r="H413" s="13"/>
      <c r="I413" s="13"/>
      <c r="J413" s="13"/>
      <c r="K413" s="14" t="str">
        <f aca="false">IF(L413&gt;0,IF(L413&gt;7630,('Conductivity to TDS'!$C$3*EXP((('Conductivity to TDS'!$D$3-LN('Operating Data (m3hr-bar)'!L413))^2)/'Conductivity to TDS'!$E$3)),('Conductivity to TDS'!$C$4*EXP((('Conductivity to TDS'!$D$4-LN('Operating Data (m3hr-bar)'!L413))^2)/'Conductivity to TDS'!$E$4)))," ")</f>
        <v> </v>
      </c>
      <c r="L413" s="13"/>
      <c r="M413" s="13"/>
      <c r="N413" s="14" t="str">
        <f aca="false">IF(O413&gt;0,IF(O413&gt;7630,('Conductivity to TDS'!$C$3*EXP((('Conductivity to TDS'!$D$3-LN('Operating Data (m3hr-bar)'!O413))^2)/'Conductivity to TDS'!$E$3)),('Conductivity to TDS'!$C$4*EXP((('Conductivity to TDS'!$D$4-LN('Operating Data (m3hr-bar)'!O413))^2)/'Conductivity to TDS'!$E$4)))," ")</f>
        <v> </v>
      </c>
      <c r="O413" s="13"/>
      <c r="P413" s="13"/>
      <c r="Q413" s="14" t="str">
        <f aca="false">IF(R413&gt;0,IF(R413&gt;7630,('Conductivity to TDS'!$C$3*EXP((('Conductivity to TDS'!$D$3-LN('Operating Data (m3hr-bar)'!R413))^2)/'Conductivity to TDS'!$E$3)),('Conductivity to TDS'!$C$4*EXP((('Conductivity to TDS'!$D$4-LN('Operating Data (m3hr-bar)'!R413))^2)/'Conductivity to TDS'!$E$4)))," ")</f>
        <v> </v>
      </c>
      <c r="R413" s="13"/>
      <c r="S413" s="13"/>
      <c r="T413" s="15" t="str">
        <f aca="false">IF(U413&gt;0,(U413-32)*5/9," ")</f>
        <v> </v>
      </c>
      <c r="U413" s="22"/>
      <c r="V413" s="23"/>
      <c r="W413" s="14" t="str">
        <f aca="false">IF(B413&gt;0,D413+E413," ")</f>
        <v> </v>
      </c>
      <c r="X413" s="14" t="str">
        <f aca="false">IF(A413-$C$8&lt;=0," ",A413-$C$8)</f>
        <v> </v>
      </c>
      <c r="Y413" s="18" t="str">
        <f aca="false">IF(B413&gt;0,D413/W413," ")</f>
        <v> </v>
      </c>
      <c r="Z413" s="14" t="str">
        <f aca="false">IF(F413&gt;0,F413-G413," ")</f>
        <v> </v>
      </c>
      <c r="AA413" s="14" t="str">
        <f aca="false">IF(F413&gt;0,G413-H413," ")</f>
        <v> </v>
      </c>
      <c r="AB413" s="19" t="str">
        <f aca="false">IF(U413&gt;0,EXP(2640*(1/298.15-1/(T413+273.15))),IF(V413&gt;0,EXP(2640*(1/298.15-1/(V413+273.15)))," "))</f>
        <v> </v>
      </c>
      <c r="AC413" s="14" t="str">
        <f aca="false">IF(B413&gt;0,IF(L413&gt;0,K413*(LN(1/(1-B413/W413))/(B413/W413)),M413*(LN(1/(1-B413/W413))/(B413/W413)))," ")</f>
        <v> </v>
      </c>
      <c r="AD413" s="14" t="str">
        <f aca="false">IF(C413&gt;0,AE413*(LN(1/(1-C413/(C413+E413)))/(C413/(C413+E413)))," ")</f>
        <v> </v>
      </c>
      <c r="AE413" s="14" t="str">
        <f aca="false">IF(B413&gt;0,IF(L413&gt;0,(K413*W413-B413*N413)/(C413+E413),(M413*W413-B413*P413)/(C413+E413))," ")</f>
        <v> </v>
      </c>
      <c r="AF413" s="14"/>
      <c r="AG413" s="14"/>
      <c r="AH413" s="15"/>
      <c r="AI413" s="15"/>
      <c r="AJ413" s="15" t="str">
        <f aca="false">IF(F413&gt;0,F413-(Z413/2)-AF413-I413+AH413," ")</f>
        <v> </v>
      </c>
      <c r="AK413" s="15" t="str">
        <f aca="false">IF(G413&gt;0,G413-(AA413/2)-AG413-J413+AI413," ")</f>
        <v> </v>
      </c>
      <c r="AL413" s="15" t="str">
        <f aca="false">IF(B413&gt;0,B413*$AJ$11*$AB$11/AJ413/AB413," ")</f>
        <v> </v>
      </c>
      <c r="AM413" s="15" t="str">
        <f aca="false">IF(C413&gt;0,C413*$AK$11*$AB$11/AK413/AB413," ")</f>
        <v> </v>
      </c>
      <c r="AN413" s="15" t="str">
        <f aca="false">IF(B413&gt;0,AL413+AM413," ")</f>
        <v> </v>
      </c>
      <c r="AO413" s="20"/>
      <c r="AP413" s="20"/>
      <c r="AQ413" s="20" t="str">
        <f aca="false">IF(B413&gt;0,IF(L413&gt;0,1-AO413,IF(M413&gt;0,1-AO413," "))," ")</f>
        <v> </v>
      </c>
      <c r="AR413" s="20" t="str">
        <f aca="false">IF(C413&gt;0,IF(L413&gt;0,1-AP413,IF(M413&gt;0,1-AP413," "))," ")</f>
        <v> </v>
      </c>
    </row>
    <row r="414" customFormat="false" ht="12.75" hidden="false" customHeight="false" outlineLevel="0" collapsed="false">
      <c r="A414" s="21"/>
      <c r="B414" s="13"/>
      <c r="C414" s="13"/>
      <c r="D414" s="14" t="str">
        <f aca="false">IF(B414&gt;0,B414+C414," ")</f>
        <v> </v>
      </c>
      <c r="E414" s="13"/>
      <c r="F414" s="13"/>
      <c r="G414" s="13"/>
      <c r="H414" s="13"/>
      <c r="I414" s="13"/>
      <c r="J414" s="13"/>
      <c r="K414" s="14" t="str">
        <f aca="false">IF(L414&gt;0,IF(L414&gt;7630,('Conductivity to TDS'!$C$3*EXP((('Conductivity to TDS'!$D$3-LN('Operating Data (m3hr-bar)'!L414))^2)/'Conductivity to TDS'!$E$3)),('Conductivity to TDS'!$C$4*EXP((('Conductivity to TDS'!$D$4-LN('Operating Data (m3hr-bar)'!L414))^2)/'Conductivity to TDS'!$E$4)))," ")</f>
        <v> </v>
      </c>
      <c r="L414" s="13"/>
      <c r="M414" s="13"/>
      <c r="N414" s="14" t="str">
        <f aca="false">IF(O414&gt;0,IF(O414&gt;7630,('Conductivity to TDS'!$C$3*EXP((('Conductivity to TDS'!$D$3-LN('Operating Data (m3hr-bar)'!O414))^2)/'Conductivity to TDS'!$E$3)),('Conductivity to TDS'!$C$4*EXP((('Conductivity to TDS'!$D$4-LN('Operating Data (m3hr-bar)'!O414))^2)/'Conductivity to TDS'!$E$4)))," ")</f>
        <v> </v>
      </c>
      <c r="O414" s="13"/>
      <c r="P414" s="13"/>
      <c r="Q414" s="14" t="str">
        <f aca="false">IF(R414&gt;0,IF(R414&gt;7630,('Conductivity to TDS'!$C$3*EXP((('Conductivity to TDS'!$D$3-LN('Operating Data (m3hr-bar)'!R414))^2)/'Conductivity to TDS'!$E$3)),('Conductivity to TDS'!$C$4*EXP((('Conductivity to TDS'!$D$4-LN('Operating Data (m3hr-bar)'!R414))^2)/'Conductivity to TDS'!$E$4)))," ")</f>
        <v> </v>
      </c>
      <c r="R414" s="13"/>
      <c r="S414" s="13"/>
      <c r="T414" s="15" t="str">
        <f aca="false">IF(U414&gt;0,(U414-32)*5/9," ")</f>
        <v> </v>
      </c>
      <c r="U414" s="22"/>
      <c r="V414" s="23"/>
      <c r="W414" s="14" t="str">
        <f aca="false">IF(B414&gt;0,D414+E414," ")</f>
        <v> </v>
      </c>
      <c r="X414" s="14" t="str">
        <f aca="false">IF(A414-$C$8&lt;=0," ",A414-$C$8)</f>
        <v> </v>
      </c>
      <c r="Y414" s="18" t="str">
        <f aca="false">IF(B414&gt;0,D414/W414," ")</f>
        <v> </v>
      </c>
      <c r="Z414" s="14" t="str">
        <f aca="false">IF(F414&gt;0,F414-G414," ")</f>
        <v> </v>
      </c>
      <c r="AA414" s="14" t="str">
        <f aca="false">IF(F414&gt;0,G414-H414," ")</f>
        <v> </v>
      </c>
      <c r="AB414" s="19" t="str">
        <f aca="false">IF(U414&gt;0,EXP(2640*(1/298.15-1/(T414+273.15))),IF(V414&gt;0,EXP(2640*(1/298.15-1/(V414+273.15)))," "))</f>
        <v> </v>
      </c>
      <c r="AC414" s="14" t="str">
        <f aca="false">IF(B414&gt;0,IF(L414&gt;0,K414*(LN(1/(1-B414/W414))/(B414/W414)),M414*(LN(1/(1-B414/W414))/(B414/W414)))," ")</f>
        <v> </v>
      </c>
      <c r="AD414" s="14" t="str">
        <f aca="false">IF(C414&gt;0,AE414*(LN(1/(1-C414/(C414+E414)))/(C414/(C414+E414)))," ")</f>
        <v> </v>
      </c>
      <c r="AE414" s="14" t="str">
        <f aca="false">IF(B414&gt;0,IF(L414&gt;0,(K414*W414-B414*N414)/(C414+E414),(M414*W414-B414*P414)/(C414+E414))," ")</f>
        <v> </v>
      </c>
      <c r="AF414" s="14"/>
      <c r="AG414" s="14"/>
      <c r="AH414" s="15"/>
      <c r="AI414" s="15"/>
      <c r="AJ414" s="15" t="str">
        <f aca="false">IF(F414&gt;0,F414-(Z414/2)-AF414-I414+AH414," ")</f>
        <v> </v>
      </c>
      <c r="AK414" s="15" t="str">
        <f aca="false">IF(G414&gt;0,G414-(AA414/2)-AG414-J414+AI414," ")</f>
        <v> </v>
      </c>
      <c r="AL414" s="15" t="str">
        <f aca="false">IF(B414&gt;0,B414*$AJ$11*$AB$11/AJ414/AB414," ")</f>
        <v> </v>
      </c>
      <c r="AM414" s="15" t="str">
        <f aca="false">IF(C414&gt;0,C414*$AK$11*$AB$11/AK414/AB414," ")</f>
        <v> </v>
      </c>
      <c r="AN414" s="15" t="str">
        <f aca="false">IF(B414&gt;0,AL414+AM414," ")</f>
        <v> </v>
      </c>
      <c r="AO414" s="20"/>
      <c r="AP414" s="20"/>
      <c r="AQ414" s="20" t="str">
        <f aca="false">IF(B414&gt;0,IF(L414&gt;0,1-AO414,IF(M414&gt;0,1-AO414," "))," ")</f>
        <v> </v>
      </c>
      <c r="AR414" s="20" t="str">
        <f aca="false">IF(C414&gt;0,IF(L414&gt;0,1-AP414,IF(M414&gt;0,1-AP414," "))," ")</f>
        <v> </v>
      </c>
    </row>
    <row r="415" customFormat="false" ht="12.75" hidden="false" customHeight="false" outlineLevel="0" collapsed="false">
      <c r="A415" s="21"/>
      <c r="B415" s="13"/>
      <c r="C415" s="13"/>
      <c r="D415" s="14" t="str">
        <f aca="false">IF(B415&gt;0,B415+C415," ")</f>
        <v> </v>
      </c>
      <c r="E415" s="13"/>
      <c r="F415" s="13"/>
      <c r="G415" s="13"/>
      <c r="H415" s="13"/>
      <c r="I415" s="13"/>
      <c r="J415" s="13"/>
      <c r="K415" s="14" t="str">
        <f aca="false">IF(L415&gt;0,IF(L415&gt;7630,('Conductivity to TDS'!$C$3*EXP((('Conductivity to TDS'!$D$3-LN('Operating Data (m3hr-bar)'!L415))^2)/'Conductivity to TDS'!$E$3)),('Conductivity to TDS'!$C$4*EXP((('Conductivity to TDS'!$D$4-LN('Operating Data (m3hr-bar)'!L415))^2)/'Conductivity to TDS'!$E$4)))," ")</f>
        <v> </v>
      </c>
      <c r="L415" s="13"/>
      <c r="M415" s="13"/>
      <c r="N415" s="14" t="str">
        <f aca="false">IF(O415&gt;0,IF(O415&gt;7630,('Conductivity to TDS'!$C$3*EXP((('Conductivity to TDS'!$D$3-LN('Operating Data (m3hr-bar)'!O415))^2)/'Conductivity to TDS'!$E$3)),('Conductivity to TDS'!$C$4*EXP((('Conductivity to TDS'!$D$4-LN('Operating Data (m3hr-bar)'!O415))^2)/'Conductivity to TDS'!$E$4)))," ")</f>
        <v> </v>
      </c>
      <c r="O415" s="13"/>
      <c r="P415" s="13"/>
      <c r="Q415" s="14" t="str">
        <f aca="false">IF(R415&gt;0,IF(R415&gt;7630,('Conductivity to TDS'!$C$3*EXP((('Conductivity to TDS'!$D$3-LN('Operating Data (m3hr-bar)'!R415))^2)/'Conductivity to TDS'!$E$3)),('Conductivity to TDS'!$C$4*EXP((('Conductivity to TDS'!$D$4-LN('Operating Data (m3hr-bar)'!R415))^2)/'Conductivity to TDS'!$E$4)))," ")</f>
        <v> </v>
      </c>
      <c r="R415" s="13"/>
      <c r="S415" s="13"/>
      <c r="T415" s="15" t="str">
        <f aca="false">IF(U415&gt;0,(U415-32)*5/9," ")</f>
        <v> </v>
      </c>
      <c r="U415" s="22"/>
      <c r="V415" s="23"/>
      <c r="W415" s="14" t="str">
        <f aca="false">IF(B415&gt;0,D415+E415," ")</f>
        <v> </v>
      </c>
      <c r="X415" s="14" t="str">
        <f aca="false">IF(A415-$C$8&lt;=0," ",A415-$C$8)</f>
        <v> </v>
      </c>
      <c r="Y415" s="18" t="str">
        <f aca="false">IF(B415&gt;0,D415/W415," ")</f>
        <v> </v>
      </c>
      <c r="Z415" s="14" t="str">
        <f aca="false">IF(F415&gt;0,F415-G415," ")</f>
        <v> </v>
      </c>
      <c r="AA415" s="14" t="str">
        <f aca="false">IF(F415&gt;0,G415-H415," ")</f>
        <v> </v>
      </c>
      <c r="AB415" s="19" t="str">
        <f aca="false">IF(U415&gt;0,EXP(2640*(1/298.15-1/(T415+273.15))),IF(V415&gt;0,EXP(2640*(1/298.15-1/(V415+273.15)))," "))</f>
        <v> </v>
      </c>
      <c r="AC415" s="14" t="str">
        <f aca="false">IF(B415&gt;0,IF(L415&gt;0,K415*(LN(1/(1-B415/W415))/(B415/W415)),M415*(LN(1/(1-B415/W415))/(B415/W415)))," ")</f>
        <v> </v>
      </c>
      <c r="AD415" s="14" t="str">
        <f aca="false">IF(C415&gt;0,AE415*(LN(1/(1-C415/(C415+E415)))/(C415/(C415+E415)))," ")</f>
        <v> </v>
      </c>
      <c r="AE415" s="14" t="str">
        <f aca="false">IF(B415&gt;0,IF(L415&gt;0,(K415*W415-B415*N415)/(C415+E415),(M415*W415-B415*P415)/(C415+E415))," ")</f>
        <v> </v>
      </c>
      <c r="AF415" s="14"/>
      <c r="AG415" s="14"/>
      <c r="AH415" s="15"/>
      <c r="AI415" s="15"/>
      <c r="AJ415" s="15" t="str">
        <f aca="false">IF(F415&gt;0,F415-(Z415/2)-AF415-I415+AH415," ")</f>
        <v> </v>
      </c>
      <c r="AK415" s="15" t="str">
        <f aca="false">IF(G415&gt;0,G415-(AA415/2)-AG415-J415+AI415," ")</f>
        <v> </v>
      </c>
      <c r="AL415" s="15" t="str">
        <f aca="false">IF(B415&gt;0,B415*$AJ$11*$AB$11/AJ415/AB415," ")</f>
        <v> </v>
      </c>
      <c r="AM415" s="15" t="str">
        <f aca="false">IF(C415&gt;0,C415*$AK$11*$AB$11/AK415/AB415," ")</f>
        <v> </v>
      </c>
      <c r="AN415" s="15" t="str">
        <f aca="false">IF(B415&gt;0,AL415+AM415," ")</f>
        <v> </v>
      </c>
      <c r="AO415" s="20"/>
      <c r="AP415" s="20"/>
      <c r="AQ415" s="20" t="str">
        <f aca="false">IF(B415&gt;0,IF(L415&gt;0,1-AO415,IF(M415&gt;0,1-AO415," "))," ")</f>
        <v> </v>
      </c>
      <c r="AR415" s="20" t="str">
        <f aca="false">IF(C415&gt;0,IF(L415&gt;0,1-AP415,IF(M415&gt;0,1-AP415," "))," ")</f>
        <v> </v>
      </c>
    </row>
    <row r="416" customFormat="false" ht="12.75" hidden="false" customHeight="false" outlineLevel="0" collapsed="false">
      <c r="A416" s="21"/>
      <c r="B416" s="13"/>
      <c r="C416" s="13"/>
      <c r="D416" s="14" t="str">
        <f aca="false">IF(B416&gt;0,B416+C416," ")</f>
        <v> </v>
      </c>
      <c r="E416" s="13"/>
      <c r="F416" s="13"/>
      <c r="G416" s="13"/>
      <c r="H416" s="13"/>
      <c r="I416" s="13"/>
      <c r="J416" s="13"/>
      <c r="K416" s="14" t="str">
        <f aca="false">IF(L416&gt;0,IF(L416&gt;7630,('Conductivity to TDS'!$C$3*EXP((('Conductivity to TDS'!$D$3-LN('Operating Data (m3hr-bar)'!L416))^2)/'Conductivity to TDS'!$E$3)),('Conductivity to TDS'!$C$4*EXP((('Conductivity to TDS'!$D$4-LN('Operating Data (m3hr-bar)'!L416))^2)/'Conductivity to TDS'!$E$4)))," ")</f>
        <v> </v>
      </c>
      <c r="L416" s="13"/>
      <c r="M416" s="13"/>
      <c r="N416" s="14" t="str">
        <f aca="false">IF(O416&gt;0,IF(O416&gt;7630,('Conductivity to TDS'!$C$3*EXP((('Conductivity to TDS'!$D$3-LN('Operating Data (m3hr-bar)'!O416))^2)/'Conductivity to TDS'!$E$3)),('Conductivity to TDS'!$C$4*EXP((('Conductivity to TDS'!$D$4-LN('Operating Data (m3hr-bar)'!O416))^2)/'Conductivity to TDS'!$E$4)))," ")</f>
        <v> </v>
      </c>
      <c r="O416" s="13"/>
      <c r="P416" s="13"/>
      <c r="Q416" s="14" t="str">
        <f aca="false">IF(R416&gt;0,IF(R416&gt;7630,('Conductivity to TDS'!$C$3*EXP((('Conductivity to TDS'!$D$3-LN('Operating Data (m3hr-bar)'!R416))^2)/'Conductivity to TDS'!$E$3)),('Conductivity to TDS'!$C$4*EXP((('Conductivity to TDS'!$D$4-LN('Operating Data (m3hr-bar)'!R416))^2)/'Conductivity to TDS'!$E$4)))," ")</f>
        <v> </v>
      </c>
      <c r="R416" s="13"/>
      <c r="S416" s="13"/>
      <c r="T416" s="15" t="str">
        <f aca="false">IF(U416&gt;0,(U416-32)*5/9," ")</f>
        <v> </v>
      </c>
      <c r="U416" s="22"/>
      <c r="V416" s="23"/>
      <c r="W416" s="14" t="str">
        <f aca="false">IF(B416&gt;0,D416+E416," ")</f>
        <v> </v>
      </c>
      <c r="X416" s="14" t="str">
        <f aca="false">IF(A416-$C$8&lt;=0," ",A416-$C$8)</f>
        <v> </v>
      </c>
      <c r="Y416" s="18" t="str">
        <f aca="false">IF(B416&gt;0,D416/W416," ")</f>
        <v> </v>
      </c>
      <c r="Z416" s="14" t="str">
        <f aca="false">IF(F416&gt;0,F416-G416," ")</f>
        <v> </v>
      </c>
      <c r="AA416" s="14" t="str">
        <f aca="false">IF(F416&gt;0,G416-H416," ")</f>
        <v> </v>
      </c>
      <c r="AB416" s="19" t="str">
        <f aca="false">IF(U416&gt;0,EXP(2640*(1/298.15-1/(T416+273.15))),IF(V416&gt;0,EXP(2640*(1/298.15-1/(V416+273.15)))," "))</f>
        <v> </v>
      </c>
      <c r="AC416" s="14" t="str">
        <f aca="false">IF(B416&gt;0,IF(L416&gt;0,K416*(LN(1/(1-B416/W416))/(B416/W416)),M416*(LN(1/(1-B416/W416))/(B416/W416)))," ")</f>
        <v> </v>
      </c>
      <c r="AD416" s="14" t="str">
        <f aca="false">IF(C416&gt;0,AE416*(LN(1/(1-C416/(C416+E416)))/(C416/(C416+E416)))," ")</f>
        <v> </v>
      </c>
      <c r="AE416" s="14" t="str">
        <f aca="false">IF(B416&gt;0,IF(L416&gt;0,(K416*W416-B416*N416)/(C416+E416),(M416*W416-B416*P416)/(C416+E416))," ")</f>
        <v> </v>
      </c>
      <c r="AF416" s="14"/>
      <c r="AG416" s="14"/>
      <c r="AH416" s="15"/>
      <c r="AI416" s="15"/>
      <c r="AJ416" s="15" t="str">
        <f aca="false">IF(F416&gt;0,F416-(Z416/2)-AF416-I416+AH416," ")</f>
        <v> </v>
      </c>
      <c r="AK416" s="15" t="str">
        <f aca="false">IF(G416&gt;0,G416-(AA416/2)-AG416-J416+AI416," ")</f>
        <v> </v>
      </c>
      <c r="AL416" s="15" t="str">
        <f aca="false">IF(B416&gt;0,B416*$AJ$11*$AB$11/AJ416/AB416," ")</f>
        <v> </v>
      </c>
      <c r="AM416" s="15" t="str">
        <f aca="false">IF(C416&gt;0,C416*$AK$11*$AB$11/AK416/AB416," ")</f>
        <v> </v>
      </c>
      <c r="AN416" s="15" t="str">
        <f aca="false">IF(B416&gt;0,AL416+AM416," ")</f>
        <v> </v>
      </c>
      <c r="AO416" s="20"/>
      <c r="AP416" s="20"/>
      <c r="AQ416" s="20" t="str">
        <f aca="false">IF(B416&gt;0,IF(L416&gt;0,1-AO416,IF(M416&gt;0,1-AO416," "))," ")</f>
        <v> </v>
      </c>
      <c r="AR416" s="20" t="str">
        <f aca="false">IF(C416&gt;0,IF(L416&gt;0,1-AP416,IF(M416&gt;0,1-AP416," "))," ")</f>
        <v> </v>
      </c>
    </row>
    <row r="417" customFormat="false" ht="12.75" hidden="false" customHeight="false" outlineLevel="0" collapsed="false">
      <c r="A417" s="21"/>
      <c r="B417" s="13"/>
      <c r="C417" s="13"/>
      <c r="D417" s="14" t="str">
        <f aca="false">IF(B417&gt;0,B417+C417," ")</f>
        <v> </v>
      </c>
      <c r="E417" s="13"/>
      <c r="F417" s="13"/>
      <c r="G417" s="13"/>
      <c r="H417" s="13"/>
      <c r="I417" s="13"/>
      <c r="J417" s="13"/>
      <c r="K417" s="14" t="str">
        <f aca="false">IF(L417&gt;0,IF(L417&gt;7630,('Conductivity to TDS'!$C$3*EXP((('Conductivity to TDS'!$D$3-LN('Operating Data (m3hr-bar)'!L417))^2)/'Conductivity to TDS'!$E$3)),('Conductivity to TDS'!$C$4*EXP((('Conductivity to TDS'!$D$4-LN('Operating Data (m3hr-bar)'!L417))^2)/'Conductivity to TDS'!$E$4)))," ")</f>
        <v> </v>
      </c>
      <c r="L417" s="13"/>
      <c r="M417" s="13"/>
      <c r="N417" s="14" t="str">
        <f aca="false">IF(O417&gt;0,IF(O417&gt;7630,('Conductivity to TDS'!$C$3*EXP((('Conductivity to TDS'!$D$3-LN('Operating Data (m3hr-bar)'!O417))^2)/'Conductivity to TDS'!$E$3)),('Conductivity to TDS'!$C$4*EXP((('Conductivity to TDS'!$D$4-LN('Operating Data (m3hr-bar)'!O417))^2)/'Conductivity to TDS'!$E$4)))," ")</f>
        <v> </v>
      </c>
      <c r="O417" s="13"/>
      <c r="P417" s="13"/>
      <c r="Q417" s="14" t="str">
        <f aca="false">IF(R417&gt;0,IF(R417&gt;7630,('Conductivity to TDS'!$C$3*EXP((('Conductivity to TDS'!$D$3-LN('Operating Data (m3hr-bar)'!R417))^2)/'Conductivity to TDS'!$E$3)),('Conductivity to TDS'!$C$4*EXP((('Conductivity to TDS'!$D$4-LN('Operating Data (m3hr-bar)'!R417))^2)/'Conductivity to TDS'!$E$4)))," ")</f>
        <v> </v>
      </c>
      <c r="R417" s="13"/>
      <c r="S417" s="13"/>
      <c r="T417" s="15" t="str">
        <f aca="false">IF(U417&gt;0,(U417-32)*5/9," ")</f>
        <v> </v>
      </c>
      <c r="U417" s="22"/>
      <c r="V417" s="23"/>
      <c r="W417" s="14" t="str">
        <f aca="false">IF(B417&gt;0,D417+E417," ")</f>
        <v> </v>
      </c>
      <c r="X417" s="14" t="str">
        <f aca="false">IF(A417-$C$8&lt;=0," ",A417-$C$8)</f>
        <v> </v>
      </c>
      <c r="Y417" s="18" t="str">
        <f aca="false">IF(B417&gt;0,D417/W417," ")</f>
        <v> </v>
      </c>
      <c r="Z417" s="14" t="str">
        <f aca="false">IF(F417&gt;0,F417-G417," ")</f>
        <v> </v>
      </c>
      <c r="AA417" s="14" t="str">
        <f aca="false">IF(F417&gt;0,G417-H417," ")</f>
        <v> </v>
      </c>
      <c r="AB417" s="19" t="str">
        <f aca="false">IF(U417&gt;0,EXP(2640*(1/298.15-1/(T417+273.15))),IF(V417&gt;0,EXP(2640*(1/298.15-1/(V417+273.15)))," "))</f>
        <v> </v>
      </c>
      <c r="AC417" s="14" t="str">
        <f aca="false">IF(B417&gt;0,IF(L417&gt;0,K417*(LN(1/(1-B417/W417))/(B417/W417)),M417*(LN(1/(1-B417/W417))/(B417/W417)))," ")</f>
        <v> </v>
      </c>
      <c r="AD417" s="14" t="str">
        <f aca="false">IF(C417&gt;0,AE417*(LN(1/(1-C417/(C417+E417)))/(C417/(C417+E417)))," ")</f>
        <v> </v>
      </c>
      <c r="AE417" s="14" t="str">
        <f aca="false">IF(B417&gt;0,IF(L417&gt;0,(K417*W417-B417*N417)/(C417+E417),(M417*W417-B417*P417)/(C417+E417))," ")</f>
        <v> </v>
      </c>
      <c r="AF417" s="14"/>
      <c r="AG417" s="14"/>
      <c r="AH417" s="15"/>
      <c r="AI417" s="15"/>
      <c r="AJ417" s="15" t="str">
        <f aca="false">IF(F417&gt;0,F417-(Z417/2)-AF417-I417+AH417," ")</f>
        <v> </v>
      </c>
      <c r="AK417" s="15" t="str">
        <f aca="false">IF(G417&gt;0,G417-(AA417/2)-AG417-J417+AI417," ")</f>
        <v> </v>
      </c>
      <c r="AL417" s="15" t="str">
        <f aca="false">IF(B417&gt;0,B417*$AJ$11*$AB$11/AJ417/AB417," ")</f>
        <v> </v>
      </c>
      <c r="AM417" s="15" t="str">
        <f aca="false">IF(C417&gt;0,C417*$AK$11*$AB$11/AK417/AB417," ")</f>
        <v> </v>
      </c>
      <c r="AN417" s="15" t="str">
        <f aca="false">IF(B417&gt;0,AL417+AM417," ")</f>
        <v> </v>
      </c>
      <c r="AO417" s="20"/>
      <c r="AP417" s="20"/>
      <c r="AQ417" s="20" t="str">
        <f aca="false">IF(B417&gt;0,IF(L417&gt;0,1-AO417,IF(M417&gt;0,1-AO417," "))," ")</f>
        <v> </v>
      </c>
      <c r="AR417" s="20" t="str">
        <f aca="false">IF(C417&gt;0,IF(L417&gt;0,1-AP417,IF(M417&gt;0,1-AP417," "))," ")</f>
        <v> </v>
      </c>
    </row>
    <row r="418" customFormat="false" ht="12.75" hidden="false" customHeight="false" outlineLevel="0" collapsed="false">
      <c r="A418" s="21"/>
      <c r="B418" s="13"/>
      <c r="C418" s="13"/>
      <c r="D418" s="14" t="str">
        <f aca="false">IF(B418&gt;0,B418+C418," ")</f>
        <v> </v>
      </c>
      <c r="E418" s="13"/>
      <c r="F418" s="13"/>
      <c r="G418" s="13"/>
      <c r="H418" s="13"/>
      <c r="I418" s="13"/>
      <c r="J418" s="13"/>
      <c r="K418" s="14" t="str">
        <f aca="false">IF(L418&gt;0,IF(L418&gt;7630,('Conductivity to TDS'!$C$3*EXP((('Conductivity to TDS'!$D$3-LN('Operating Data (m3hr-bar)'!L418))^2)/'Conductivity to TDS'!$E$3)),('Conductivity to TDS'!$C$4*EXP((('Conductivity to TDS'!$D$4-LN('Operating Data (m3hr-bar)'!L418))^2)/'Conductivity to TDS'!$E$4)))," ")</f>
        <v> </v>
      </c>
      <c r="L418" s="13"/>
      <c r="M418" s="13"/>
      <c r="N418" s="14" t="str">
        <f aca="false">IF(O418&gt;0,IF(O418&gt;7630,('Conductivity to TDS'!$C$3*EXP((('Conductivity to TDS'!$D$3-LN('Operating Data (m3hr-bar)'!O418))^2)/'Conductivity to TDS'!$E$3)),('Conductivity to TDS'!$C$4*EXP((('Conductivity to TDS'!$D$4-LN('Operating Data (m3hr-bar)'!O418))^2)/'Conductivity to TDS'!$E$4)))," ")</f>
        <v> </v>
      </c>
      <c r="O418" s="13"/>
      <c r="P418" s="13"/>
      <c r="Q418" s="14" t="str">
        <f aca="false">IF(R418&gt;0,IF(R418&gt;7630,('Conductivity to TDS'!$C$3*EXP((('Conductivity to TDS'!$D$3-LN('Operating Data (m3hr-bar)'!R418))^2)/'Conductivity to TDS'!$E$3)),('Conductivity to TDS'!$C$4*EXP((('Conductivity to TDS'!$D$4-LN('Operating Data (m3hr-bar)'!R418))^2)/'Conductivity to TDS'!$E$4)))," ")</f>
        <v> </v>
      </c>
      <c r="R418" s="13"/>
      <c r="S418" s="13"/>
      <c r="T418" s="15" t="str">
        <f aca="false">IF(U418&gt;0,(U418-32)*5/9," ")</f>
        <v> </v>
      </c>
      <c r="U418" s="22"/>
      <c r="V418" s="23"/>
      <c r="W418" s="14" t="str">
        <f aca="false">IF(B418&gt;0,D418+E418," ")</f>
        <v> </v>
      </c>
      <c r="X418" s="14" t="str">
        <f aca="false">IF(A418-$C$8&lt;=0," ",A418-$C$8)</f>
        <v> </v>
      </c>
      <c r="Y418" s="18" t="str">
        <f aca="false">IF(B418&gt;0,D418/W418," ")</f>
        <v> </v>
      </c>
      <c r="Z418" s="14" t="str">
        <f aca="false">IF(F418&gt;0,F418-G418," ")</f>
        <v> </v>
      </c>
      <c r="AA418" s="14" t="str">
        <f aca="false">IF(F418&gt;0,G418-H418," ")</f>
        <v> </v>
      </c>
      <c r="AB418" s="19" t="str">
        <f aca="false">IF(U418&gt;0,EXP(2640*(1/298.15-1/(T418+273.15))),IF(V418&gt;0,EXP(2640*(1/298.15-1/(V418+273.15)))," "))</f>
        <v> </v>
      </c>
      <c r="AC418" s="14" t="str">
        <f aca="false">IF(B418&gt;0,IF(L418&gt;0,K418*(LN(1/(1-B418/W418))/(B418/W418)),M418*(LN(1/(1-B418/W418))/(B418/W418)))," ")</f>
        <v> </v>
      </c>
      <c r="AD418" s="14" t="str">
        <f aca="false">IF(C418&gt;0,AE418*(LN(1/(1-C418/(C418+E418)))/(C418/(C418+E418)))," ")</f>
        <v> </v>
      </c>
      <c r="AE418" s="14" t="str">
        <f aca="false">IF(B418&gt;0,IF(L418&gt;0,(K418*W418-B418*N418)/(C418+E418),(M418*W418-B418*P418)/(C418+E418))," ")</f>
        <v> </v>
      </c>
      <c r="AF418" s="14"/>
      <c r="AG418" s="14"/>
      <c r="AH418" s="15"/>
      <c r="AI418" s="15"/>
      <c r="AJ418" s="15" t="str">
        <f aca="false">IF(F418&gt;0,F418-(Z418/2)-AF418-I418+AH418," ")</f>
        <v> </v>
      </c>
      <c r="AK418" s="15" t="str">
        <f aca="false">IF(G418&gt;0,G418-(AA418/2)-AG418-J418+AI418," ")</f>
        <v> </v>
      </c>
      <c r="AL418" s="15" t="str">
        <f aca="false">IF(B418&gt;0,B418*$AJ$11*$AB$11/AJ418/AB418," ")</f>
        <v> </v>
      </c>
      <c r="AM418" s="15" t="str">
        <f aca="false">IF(C418&gt;0,C418*$AK$11*$AB$11/AK418/AB418," ")</f>
        <v> </v>
      </c>
      <c r="AN418" s="15" t="str">
        <f aca="false">IF(B418&gt;0,AL418+AM418," ")</f>
        <v> </v>
      </c>
      <c r="AO418" s="20"/>
      <c r="AP418" s="20"/>
      <c r="AQ418" s="20" t="str">
        <f aca="false">IF(B418&gt;0,IF(L418&gt;0,1-AO418,IF(M418&gt;0,1-AO418," "))," ")</f>
        <v> </v>
      </c>
      <c r="AR418" s="20" t="str">
        <f aca="false">IF(C418&gt;0,IF(L418&gt;0,1-AP418,IF(M418&gt;0,1-AP418," "))," ")</f>
        <v> </v>
      </c>
    </row>
    <row r="419" customFormat="false" ht="12.75" hidden="false" customHeight="false" outlineLevel="0" collapsed="false">
      <c r="A419" s="21"/>
      <c r="B419" s="13"/>
      <c r="C419" s="13"/>
      <c r="D419" s="14" t="str">
        <f aca="false">IF(B419&gt;0,B419+C419," ")</f>
        <v> </v>
      </c>
      <c r="E419" s="13"/>
      <c r="F419" s="13"/>
      <c r="G419" s="13"/>
      <c r="H419" s="13"/>
      <c r="I419" s="13"/>
      <c r="J419" s="13"/>
      <c r="K419" s="14" t="str">
        <f aca="false">IF(L419&gt;0,IF(L419&gt;7630,('Conductivity to TDS'!$C$3*EXP((('Conductivity to TDS'!$D$3-LN('Operating Data (m3hr-bar)'!L419))^2)/'Conductivity to TDS'!$E$3)),('Conductivity to TDS'!$C$4*EXP((('Conductivity to TDS'!$D$4-LN('Operating Data (m3hr-bar)'!L419))^2)/'Conductivity to TDS'!$E$4)))," ")</f>
        <v> </v>
      </c>
      <c r="L419" s="13"/>
      <c r="M419" s="13"/>
      <c r="N419" s="14" t="str">
        <f aca="false">IF(O419&gt;0,IF(O419&gt;7630,('Conductivity to TDS'!$C$3*EXP((('Conductivity to TDS'!$D$3-LN('Operating Data (m3hr-bar)'!O419))^2)/'Conductivity to TDS'!$E$3)),('Conductivity to TDS'!$C$4*EXP((('Conductivity to TDS'!$D$4-LN('Operating Data (m3hr-bar)'!O419))^2)/'Conductivity to TDS'!$E$4)))," ")</f>
        <v> </v>
      </c>
      <c r="O419" s="13"/>
      <c r="P419" s="13"/>
      <c r="Q419" s="14" t="str">
        <f aca="false">IF(R419&gt;0,IF(R419&gt;7630,('Conductivity to TDS'!$C$3*EXP((('Conductivity to TDS'!$D$3-LN('Operating Data (m3hr-bar)'!R419))^2)/'Conductivity to TDS'!$E$3)),('Conductivity to TDS'!$C$4*EXP((('Conductivity to TDS'!$D$4-LN('Operating Data (m3hr-bar)'!R419))^2)/'Conductivity to TDS'!$E$4)))," ")</f>
        <v> </v>
      </c>
      <c r="R419" s="13"/>
      <c r="S419" s="13"/>
      <c r="T419" s="15" t="str">
        <f aca="false">IF(U419&gt;0,(U419-32)*5/9," ")</f>
        <v> </v>
      </c>
      <c r="U419" s="22"/>
      <c r="V419" s="23"/>
      <c r="W419" s="14" t="str">
        <f aca="false">IF(B419&gt;0,D419+E419," ")</f>
        <v> </v>
      </c>
      <c r="X419" s="14" t="str">
        <f aca="false">IF(A419-$C$8&lt;=0," ",A419-$C$8)</f>
        <v> </v>
      </c>
      <c r="Y419" s="18" t="str">
        <f aca="false">IF(B419&gt;0,D419/W419," ")</f>
        <v> </v>
      </c>
      <c r="Z419" s="14" t="str">
        <f aca="false">IF(F419&gt;0,F419-G419," ")</f>
        <v> </v>
      </c>
      <c r="AA419" s="14" t="str">
        <f aca="false">IF(F419&gt;0,G419-H419," ")</f>
        <v> </v>
      </c>
      <c r="AB419" s="19" t="str">
        <f aca="false">IF(U419&gt;0,EXP(2640*(1/298.15-1/(T419+273.15))),IF(V419&gt;0,EXP(2640*(1/298.15-1/(V419+273.15)))," "))</f>
        <v> </v>
      </c>
      <c r="AC419" s="14" t="str">
        <f aca="false">IF(B419&gt;0,IF(L419&gt;0,K419*(LN(1/(1-B419/W419))/(B419/W419)),M419*(LN(1/(1-B419/W419))/(B419/W419)))," ")</f>
        <v> </v>
      </c>
      <c r="AD419" s="14" t="str">
        <f aca="false">IF(C419&gt;0,AE419*(LN(1/(1-C419/(C419+E419)))/(C419/(C419+E419)))," ")</f>
        <v> </v>
      </c>
      <c r="AE419" s="14" t="str">
        <f aca="false">IF(B419&gt;0,IF(L419&gt;0,(K419*W419-B419*N419)/(C419+E419),(M419*W419-B419*P419)/(C419+E419))," ")</f>
        <v> </v>
      </c>
      <c r="AF419" s="14"/>
      <c r="AG419" s="14"/>
      <c r="AH419" s="15"/>
      <c r="AI419" s="15"/>
      <c r="AJ419" s="15" t="str">
        <f aca="false">IF(F419&gt;0,F419-(Z419/2)-AF419-I419+AH419," ")</f>
        <v> </v>
      </c>
      <c r="AK419" s="15" t="str">
        <f aca="false">IF(G419&gt;0,G419-(AA419/2)-AG419-J419+AI419," ")</f>
        <v> </v>
      </c>
      <c r="AL419" s="15" t="str">
        <f aca="false">IF(B419&gt;0,B419*$AJ$11*$AB$11/AJ419/AB419," ")</f>
        <v> </v>
      </c>
      <c r="AM419" s="15" t="str">
        <f aca="false">IF(C419&gt;0,C419*$AK$11*$AB$11/AK419/AB419," ")</f>
        <v> </v>
      </c>
      <c r="AN419" s="15" t="str">
        <f aca="false">IF(B419&gt;0,AL419+AM419," ")</f>
        <v> </v>
      </c>
      <c r="AO419" s="20"/>
      <c r="AP419" s="20"/>
      <c r="AQ419" s="20" t="str">
        <f aca="false">IF(B419&gt;0,IF(L419&gt;0,1-AO419,IF(M419&gt;0,1-AO419," "))," ")</f>
        <v> </v>
      </c>
      <c r="AR419" s="20" t="str">
        <f aca="false">IF(C419&gt;0,IF(L419&gt;0,1-AP419,IF(M419&gt;0,1-AP419," "))," ")</f>
        <v> </v>
      </c>
    </row>
    <row r="420" customFormat="false" ht="12.75" hidden="false" customHeight="false" outlineLevel="0" collapsed="false">
      <c r="A420" s="21"/>
      <c r="B420" s="13"/>
      <c r="C420" s="13"/>
      <c r="D420" s="14" t="str">
        <f aca="false">IF(B420&gt;0,B420+C420," ")</f>
        <v> </v>
      </c>
      <c r="E420" s="13"/>
      <c r="F420" s="13"/>
      <c r="G420" s="13"/>
      <c r="H420" s="13"/>
      <c r="I420" s="13"/>
      <c r="J420" s="13"/>
      <c r="K420" s="14" t="str">
        <f aca="false">IF(L420&gt;0,IF(L420&gt;7630,('Conductivity to TDS'!$C$3*EXP((('Conductivity to TDS'!$D$3-LN('Operating Data (m3hr-bar)'!L420))^2)/'Conductivity to TDS'!$E$3)),('Conductivity to TDS'!$C$4*EXP((('Conductivity to TDS'!$D$4-LN('Operating Data (m3hr-bar)'!L420))^2)/'Conductivity to TDS'!$E$4)))," ")</f>
        <v> </v>
      </c>
      <c r="L420" s="13"/>
      <c r="M420" s="13"/>
      <c r="N420" s="14" t="str">
        <f aca="false">IF(O420&gt;0,IF(O420&gt;7630,('Conductivity to TDS'!$C$3*EXP((('Conductivity to TDS'!$D$3-LN('Operating Data (m3hr-bar)'!O420))^2)/'Conductivity to TDS'!$E$3)),('Conductivity to TDS'!$C$4*EXP((('Conductivity to TDS'!$D$4-LN('Operating Data (m3hr-bar)'!O420))^2)/'Conductivity to TDS'!$E$4)))," ")</f>
        <v> </v>
      </c>
      <c r="O420" s="13"/>
      <c r="P420" s="13"/>
      <c r="Q420" s="14" t="str">
        <f aca="false">IF(R420&gt;0,IF(R420&gt;7630,('Conductivity to TDS'!$C$3*EXP((('Conductivity to TDS'!$D$3-LN('Operating Data (m3hr-bar)'!R420))^2)/'Conductivity to TDS'!$E$3)),('Conductivity to TDS'!$C$4*EXP((('Conductivity to TDS'!$D$4-LN('Operating Data (m3hr-bar)'!R420))^2)/'Conductivity to TDS'!$E$4)))," ")</f>
        <v> </v>
      </c>
      <c r="R420" s="13"/>
      <c r="S420" s="13"/>
      <c r="T420" s="15" t="str">
        <f aca="false">IF(U420&gt;0,(U420-32)*5/9," ")</f>
        <v> </v>
      </c>
      <c r="U420" s="22"/>
      <c r="V420" s="23"/>
      <c r="W420" s="14" t="str">
        <f aca="false">IF(B420&gt;0,D420+E420," ")</f>
        <v> </v>
      </c>
      <c r="X420" s="14" t="str">
        <f aca="false">IF(A420-$C$8&lt;=0," ",A420-$C$8)</f>
        <v> </v>
      </c>
      <c r="Y420" s="18" t="str">
        <f aca="false">IF(B420&gt;0,D420/W420," ")</f>
        <v> </v>
      </c>
      <c r="Z420" s="14" t="str">
        <f aca="false">IF(F420&gt;0,F420-G420," ")</f>
        <v> </v>
      </c>
      <c r="AA420" s="14" t="str">
        <f aca="false">IF(F420&gt;0,G420-H420," ")</f>
        <v> </v>
      </c>
      <c r="AB420" s="19" t="str">
        <f aca="false">IF(U420&gt;0,EXP(2640*(1/298.15-1/(T420+273.15))),IF(V420&gt;0,EXP(2640*(1/298.15-1/(V420+273.15)))," "))</f>
        <v> </v>
      </c>
      <c r="AC420" s="14" t="str">
        <f aca="false">IF(B420&gt;0,IF(L420&gt;0,K420*(LN(1/(1-B420/W420))/(B420/W420)),M420*(LN(1/(1-B420/W420))/(B420/W420)))," ")</f>
        <v> </v>
      </c>
      <c r="AD420" s="14" t="str">
        <f aca="false">IF(C420&gt;0,AE420*(LN(1/(1-C420/(C420+E420)))/(C420/(C420+E420)))," ")</f>
        <v> </v>
      </c>
      <c r="AE420" s="14" t="str">
        <f aca="false">IF(B420&gt;0,IF(L420&gt;0,(K420*W420-B420*N420)/(C420+E420),(M420*W420-B420*P420)/(C420+E420))," ")</f>
        <v> </v>
      </c>
      <c r="AF420" s="14"/>
      <c r="AG420" s="14"/>
      <c r="AH420" s="15"/>
      <c r="AI420" s="15"/>
      <c r="AJ420" s="15" t="str">
        <f aca="false">IF(F420&gt;0,F420-(Z420/2)-AF420-I420+AH420," ")</f>
        <v> </v>
      </c>
      <c r="AK420" s="15" t="str">
        <f aca="false">IF(G420&gt;0,G420-(AA420/2)-AG420-J420+AI420," ")</f>
        <v> </v>
      </c>
      <c r="AL420" s="15" t="str">
        <f aca="false">IF(B420&gt;0,B420*$AJ$11*$AB$11/AJ420/AB420," ")</f>
        <v> </v>
      </c>
      <c r="AM420" s="15" t="str">
        <f aca="false">IF(C420&gt;0,C420*$AK$11*$AB$11/AK420/AB420," ")</f>
        <v> </v>
      </c>
      <c r="AN420" s="15" t="str">
        <f aca="false">IF(B420&gt;0,AL420+AM420," ")</f>
        <v> </v>
      </c>
      <c r="AO420" s="20"/>
      <c r="AP420" s="20"/>
      <c r="AQ420" s="20" t="str">
        <f aca="false">IF(B420&gt;0,IF(L420&gt;0,1-AO420,IF(M420&gt;0,1-AO420," "))," ")</f>
        <v> </v>
      </c>
      <c r="AR420" s="20" t="str">
        <f aca="false">IF(C420&gt;0,IF(L420&gt;0,1-AP420,IF(M420&gt;0,1-AP420," "))," ")</f>
        <v> </v>
      </c>
    </row>
    <row r="421" customFormat="false" ht="12.75" hidden="false" customHeight="false" outlineLevel="0" collapsed="false">
      <c r="A421" s="21"/>
      <c r="B421" s="13"/>
      <c r="C421" s="13"/>
      <c r="D421" s="14" t="str">
        <f aca="false">IF(B421&gt;0,B421+C421," ")</f>
        <v> </v>
      </c>
      <c r="E421" s="13"/>
      <c r="F421" s="13"/>
      <c r="G421" s="13"/>
      <c r="H421" s="13"/>
      <c r="I421" s="13"/>
      <c r="J421" s="13"/>
      <c r="K421" s="14" t="str">
        <f aca="false">IF(L421&gt;0,IF(L421&gt;7630,('Conductivity to TDS'!$C$3*EXP((('Conductivity to TDS'!$D$3-LN('Operating Data (m3hr-bar)'!L421))^2)/'Conductivity to TDS'!$E$3)),('Conductivity to TDS'!$C$4*EXP((('Conductivity to TDS'!$D$4-LN('Operating Data (m3hr-bar)'!L421))^2)/'Conductivity to TDS'!$E$4)))," ")</f>
        <v> </v>
      </c>
      <c r="L421" s="13"/>
      <c r="M421" s="13"/>
      <c r="N421" s="14" t="str">
        <f aca="false">IF(O421&gt;0,IF(O421&gt;7630,('Conductivity to TDS'!$C$3*EXP((('Conductivity to TDS'!$D$3-LN('Operating Data (m3hr-bar)'!O421))^2)/'Conductivity to TDS'!$E$3)),('Conductivity to TDS'!$C$4*EXP((('Conductivity to TDS'!$D$4-LN('Operating Data (m3hr-bar)'!O421))^2)/'Conductivity to TDS'!$E$4)))," ")</f>
        <v> </v>
      </c>
      <c r="O421" s="13"/>
      <c r="P421" s="13"/>
      <c r="Q421" s="14" t="str">
        <f aca="false">IF(R421&gt;0,IF(R421&gt;7630,('Conductivity to TDS'!$C$3*EXP((('Conductivity to TDS'!$D$3-LN('Operating Data (m3hr-bar)'!R421))^2)/'Conductivity to TDS'!$E$3)),('Conductivity to TDS'!$C$4*EXP((('Conductivity to TDS'!$D$4-LN('Operating Data (m3hr-bar)'!R421))^2)/'Conductivity to TDS'!$E$4)))," ")</f>
        <v> </v>
      </c>
      <c r="R421" s="13"/>
      <c r="S421" s="13"/>
      <c r="T421" s="15" t="str">
        <f aca="false">IF(U421&gt;0,(U421-32)*5/9," ")</f>
        <v> </v>
      </c>
      <c r="U421" s="22"/>
      <c r="V421" s="23"/>
      <c r="W421" s="14" t="str">
        <f aca="false">IF(B421&gt;0,D421+E421," ")</f>
        <v> </v>
      </c>
      <c r="X421" s="14" t="str">
        <f aca="false">IF(A421-$C$8&lt;=0," ",A421-$C$8)</f>
        <v> </v>
      </c>
      <c r="Y421" s="18" t="str">
        <f aca="false">IF(B421&gt;0,D421/W421," ")</f>
        <v> </v>
      </c>
      <c r="Z421" s="14" t="str">
        <f aca="false">IF(F421&gt;0,F421-G421," ")</f>
        <v> </v>
      </c>
      <c r="AA421" s="14" t="str">
        <f aca="false">IF(F421&gt;0,G421-H421," ")</f>
        <v> </v>
      </c>
      <c r="AB421" s="19" t="str">
        <f aca="false">IF(U421&gt;0,EXP(2640*(1/298.15-1/(T421+273.15))),IF(V421&gt;0,EXP(2640*(1/298.15-1/(V421+273.15)))," "))</f>
        <v> </v>
      </c>
      <c r="AC421" s="14" t="str">
        <f aca="false">IF(B421&gt;0,IF(L421&gt;0,K421*(LN(1/(1-B421/W421))/(B421/W421)),M421*(LN(1/(1-B421/W421))/(B421/W421)))," ")</f>
        <v> </v>
      </c>
      <c r="AD421" s="14" t="str">
        <f aca="false">IF(C421&gt;0,AE421*(LN(1/(1-C421/(C421+E421)))/(C421/(C421+E421)))," ")</f>
        <v> </v>
      </c>
      <c r="AE421" s="14" t="str">
        <f aca="false">IF(B421&gt;0,IF(L421&gt;0,(K421*W421-B421*N421)/(C421+E421),(M421*W421-B421*P421)/(C421+E421))," ")</f>
        <v> </v>
      </c>
      <c r="AF421" s="14"/>
      <c r="AG421" s="14"/>
      <c r="AH421" s="15"/>
      <c r="AI421" s="15"/>
      <c r="AJ421" s="15" t="str">
        <f aca="false">IF(F421&gt;0,F421-(Z421/2)-AF421-I421+AH421," ")</f>
        <v> </v>
      </c>
      <c r="AK421" s="15" t="str">
        <f aca="false">IF(G421&gt;0,G421-(AA421/2)-AG421-J421+AI421," ")</f>
        <v> </v>
      </c>
      <c r="AL421" s="15" t="str">
        <f aca="false">IF(B421&gt;0,B421*$AJ$11*$AB$11/AJ421/AB421," ")</f>
        <v> </v>
      </c>
      <c r="AM421" s="15" t="str">
        <f aca="false">IF(C421&gt;0,C421*$AK$11*$AB$11/AK421/AB421," ")</f>
        <v> </v>
      </c>
      <c r="AN421" s="15" t="str">
        <f aca="false">IF(B421&gt;0,AL421+AM421," ")</f>
        <v> </v>
      </c>
      <c r="AO421" s="20"/>
      <c r="AP421" s="20"/>
      <c r="AQ421" s="20" t="str">
        <f aca="false">IF(B421&gt;0,IF(L421&gt;0,1-AO421,IF(M421&gt;0,1-AO421," "))," ")</f>
        <v> </v>
      </c>
      <c r="AR421" s="20" t="str">
        <f aca="false">IF(C421&gt;0,IF(L421&gt;0,1-AP421,IF(M421&gt;0,1-AP421," "))," ")</f>
        <v> </v>
      </c>
    </row>
    <row r="422" customFormat="false" ht="12.75" hidden="false" customHeight="false" outlineLevel="0" collapsed="false">
      <c r="A422" s="21"/>
      <c r="B422" s="13"/>
      <c r="C422" s="13"/>
      <c r="D422" s="14" t="str">
        <f aca="false">IF(B422&gt;0,B422+C422," ")</f>
        <v> </v>
      </c>
      <c r="E422" s="13"/>
      <c r="F422" s="13"/>
      <c r="G422" s="13"/>
      <c r="H422" s="13"/>
      <c r="I422" s="13"/>
      <c r="J422" s="13"/>
      <c r="K422" s="14" t="str">
        <f aca="false">IF(L422&gt;0,IF(L422&gt;7630,('Conductivity to TDS'!$C$3*EXP((('Conductivity to TDS'!$D$3-LN('Operating Data (m3hr-bar)'!L422))^2)/'Conductivity to TDS'!$E$3)),('Conductivity to TDS'!$C$4*EXP((('Conductivity to TDS'!$D$4-LN('Operating Data (m3hr-bar)'!L422))^2)/'Conductivity to TDS'!$E$4)))," ")</f>
        <v> </v>
      </c>
      <c r="L422" s="13"/>
      <c r="M422" s="13"/>
      <c r="N422" s="14" t="str">
        <f aca="false">IF(O422&gt;0,IF(O422&gt;7630,('Conductivity to TDS'!$C$3*EXP((('Conductivity to TDS'!$D$3-LN('Operating Data (m3hr-bar)'!O422))^2)/'Conductivity to TDS'!$E$3)),('Conductivity to TDS'!$C$4*EXP((('Conductivity to TDS'!$D$4-LN('Operating Data (m3hr-bar)'!O422))^2)/'Conductivity to TDS'!$E$4)))," ")</f>
        <v> </v>
      </c>
      <c r="O422" s="13"/>
      <c r="P422" s="13"/>
      <c r="Q422" s="14" t="str">
        <f aca="false">IF(R422&gt;0,IF(R422&gt;7630,('Conductivity to TDS'!$C$3*EXP((('Conductivity to TDS'!$D$3-LN('Operating Data (m3hr-bar)'!R422))^2)/'Conductivity to TDS'!$E$3)),('Conductivity to TDS'!$C$4*EXP((('Conductivity to TDS'!$D$4-LN('Operating Data (m3hr-bar)'!R422))^2)/'Conductivity to TDS'!$E$4)))," ")</f>
        <v> </v>
      </c>
      <c r="R422" s="13"/>
      <c r="S422" s="13"/>
      <c r="T422" s="15" t="str">
        <f aca="false">IF(U422&gt;0,(U422-32)*5/9," ")</f>
        <v> </v>
      </c>
      <c r="U422" s="22"/>
      <c r="V422" s="23"/>
      <c r="W422" s="14" t="str">
        <f aca="false">IF(B422&gt;0,D422+E422," ")</f>
        <v> </v>
      </c>
      <c r="X422" s="14" t="str">
        <f aca="false">IF(A422-$C$8&lt;=0," ",A422-$C$8)</f>
        <v> </v>
      </c>
      <c r="Y422" s="18" t="str">
        <f aca="false">IF(B422&gt;0,D422/W422," ")</f>
        <v> </v>
      </c>
      <c r="Z422" s="14" t="str">
        <f aca="false">IF(F422&gt;0,F422-G422," ")</f>
        <v> </v>
      </c>
      <c r="AA422" s="14" t="str">
        <f aca="false">IF(F422&gt;0,G422-H422," ")</f>
        <v> </v>
      </c>
      <c r="AB422" s="19" t="str">
        <f aca="false">IF(U422&gt;0,EXP(2640*(1/298.15-1/(T422+273.15))),IF(V422&gt;0,EXP(2640*(1/298.15-1/(V422+273.15)))," "))</f>
        <v> </v>
      </c>
      <c r="AC422" s="14" t="str">
        <f aca="false">IF(B422&gt;0,IF(L422&gt;0,K422*(LN(1/(1-B422/W422))/(B422/W422)),M422*(LN(1/(1-B422/W422))/(B422/W422)))," ")</f>
        <v> </v>
      </c>
      <c r="AD422" s="14" t="str">
        <f aca="false">IF(C422&gt;0,AE422*(LN(1/(1-C422/(C422+E422)))/(C422/(C422+E422)))," ")</f>
        <v> </v>
      </c>
      <c r="AE422" s="14" t="str">
        <f aca="false">IF(B422&gt;0,IF(L422&gt;0,(K422*W422-B422*N422)/(C422+E422),(M422*W422-B422*P422)/(C422+E422))," ")</f>
        <v> </v>
      </c>
      <c r="AF422" s="14"/>
      <c r="AG422" s="14"/>
      <c r="AH422" s="15"/>
      <c r="AI422" s="15"/>
      <c r="AJ422" s="15" t="str">
        <f aca="false">IF(F422&gt;0,F422-(Z422/2)-AF422-I422+AH422," ")</f>
        <v> </v>
      </c>
      <c r="AK422" s="15" t="str">
        <f aca="false">IF(G422&gt;0,G422-(AA422/2)-AG422-J422+AI422," ")</f>
        <v> </v>
      </c>
      <c r="AL422" s="15" t="str">
        <f aca="false">IF(B422&gt;0,B422*$AJ$11*$AB$11/AJ422/AB422," ")</f>
        <v> </v>
      </c>
      <c r="AM422" s="15" t="str">
        <f aca="false">IF(C422&gt;0,C422*$AK$11*$AB$11/AK422/AB422," ")</f>
        <v> </v>
      </c>
      <c r="AN422" s="15" t="str">
        <f aca="false">IF(B422&gt;0,AL422+AM422," ")</f>
        <v> </v>
      </c>
      <c r="AO422" s="20"/>
      <c r="AP422" s="20"/>
      <c r="AQ422" s="20" t="str">
        <f aca="false">IF(B422&gt;0,IF(L422&gt;0,1-AO422,IF(M422&gt;0,1-AO422," "))," ")</f>
        <v> </v>
      </c>
      <c r="AR422" s="20" t="str">
        <f aca="false">IF(C422&gt;0,IF(L422&gt;0,1-AP422,IF(M422&gt;0,1-AP422," "))," ")</f>
        <v> </v>
      </c>
    </row>
    <row r="423" customFormat="false" ht="12.75" hidden="false" customHeight="false" outlineLevel="0" collapsed="false">
      <c r="A423" s="21"/>
      <c r="B423" s="13"/>
      <c r="C423" s="13"/>
      <c r="D423" s="14" t="str">
        <f aca="false">IF(B423&gt;0,B423+C423," ")</f>
        <v> </v>
      </c>
      <c r="E423" s="13"/>
      <c r="F423" s="13"/>
      <c r="G423" s="13"/>
      <c r="H423" s="13"/>
      <c r="I423" s="13"/>
      <c r="J423" s="13"/>
      <c r="K423" s="14" t="str">
        <f aca="false">IF(L423&gt;0,IF(L423&gt;7630,('Conductivity to TDS'!$C$3*EXP((('Conductivity to TDS'!$D$3-LN('Operating Data (m3hr-bar)'!L423))^2)/'Conductivity to TDS'!$E$3)),('Conductivity to TDS'!$C$4*EXP((('Conductivity to TDS'!$D$4-LN('Operating Data (m3hr-bar)'!L423))^2)/'Conductivity to TDS'!$E$4)))," ")</f>
        <v> </v>
      </c>
      <c r="L423" s="13"/>
      <c r="M423" s="13"/>
      <c r="N423" s="14" t="str">
        <f aca="false">IF(O423&gt;0,IF(O423&gt;7630,('Conductivity to TDS'!$C$3*EXP((('Conductivity to TDS'!$D$3-LN('Operating Data (m3hr-bar)'!O423))^2)/'Conductivity to TDS'!$E$3)),('Conductivity to TDS'!$C$4*EXP((('Conductivity to TDS'!$D$4-LN('Operating Data (m3hr-bar)'!O423))^2)/'Conductivity to TDS'!$E$4)))," ")</f>
        <v> </v>
      </c>
      <c r="O423" s="13"/>
      <c r="P423" s="13"/>
      <c r="Q423" s="14" t="str">
        <f aca="false">IF(R423&gt;0,IF(R423&gt;7630,('Conductivity to TDS'!$C$3*EXP((('Conductivity to TDS'!$D$3-LN('Operating Data (m3hr-bar)'!R423))^2)/'Conductivity to TDS'!$E$3)),('Conductivity to TDS'!$C$4*EXP((('Conductivity to TDS'!$D$4-LN('Operating Data (m3hr-bar)'!R423))^2)/'Conductivity to TDS'!$E$4)))," ")</f>
        <v> </v>
      </c>
      <c r="R423" s="13"/>
      <c r="S423" s="13"/>
      <c r="T423" s="15" t="str">
        <f aca="false">IF(U423&gt;0,(U423-32)*5/9," ")</f>
        <v> </v>
      </c>
      <c r="U423" s="22"/>
      <c r="V423" s="23"/>
      <c r="W423" s="14" t="str">
        <f aca="false">IF(B423&gt;0,D423+E423," ")</f>
        <v> </v>
      </c>
      <c r="X423" s="14" t="str">
        <f aca="false">IF(A423-$C$8&lt;=0," ",A423-$C$8)</f>
        <v> </v>
      </c>
      <c r="Y423" s="18" t="str">
        <f aca="false">IF(B423&gt;0,D423/W423," ")</f>
        <v> </v>
      </c>
      <c r="Z423" s="14" t="str">
        <f aca="false">IF(F423&gt;0,F423-G423," ")</f>
        <v> </v>
      </c>
      <c r="AA423" s="14" t="str">
        <f aca="false">IF(F423&gt;0,G423-H423," ")</f>
        <v> </v>
      </c>
      <c r="AB423" s="19" t="str">
        <f aca="false">IF(U423&gt;0,EXP(2640*(1/298.15-1/(T423+273.15))),IF(V423&gt;0,EXP(2640*(1/298.15-1/(V423+273.15)))," "))</f>
        <v> </v>
      </c>
      <c r="AC423" s="14" t="str">
        <f aca="false">IF(B423&gt;0,IF(L423&gt;0,K423*(LN(1/(1-B423/W423))/(B423/W423)),M423*(LN(1/(1-B423/W423))/(B423/W423)))," ")</f>
        <v> </v>
      </c>
      <c r="AD423" s="14" t="str">
        <f aca="false">IF(C423&gt;0,AE423*(LN(1/(1-C423/(C423+E423)))/(C423/(C423+E423)))," ")</f>
        <v> </v>
      </c>
      <c r="AE423" s="14" t="str">
        <f aca="false">IF(B423&gt;0,IF(L423&gt;0,(K423*W423-B423*N423)/(C423+E423),(M423*W423-B423*P423)/(C423+E423))," ")</f>
        <v> </v>
      </c>
      <c r="AF423" s="14"/>
      <c r="AG423" s="14"/>
      <c r="AH423" s="15"/>
      <c r="AI423" s="15"/>
      <c r="AJ423" s="15" t="str">
        <f aca="false">IF(F423&gt;0,F423-(Z423/2)-AF423-I423+AH423," ")</f>
        <v> </v>
      </c>
      <c r="AK423" s="15" t="str">
        <f aca="false">IF(G423&gt;0,G423-(AA423/2)-AG423-J423+AI423," ")</f>
        <v> </v>
      </c>
      <c r="AL423" s="15" t="str">
        <f aca="false">IF(B423&gt;0,B423*$AJ$11*$AB$11/AJ423/AB423," ")</f>
        <v> </v>
      </c>
      <c r="AM423" s="15" t="str">
        <f aca="false">IF(C423&gt;0,C423*$AK$11*$AB$11/AK423/AB423," ")</f>
        <v> </v>
      </c>
      <c r="AN423" s="15" t="str">
        <f aca="false">IF(B423&gt;0,AL423+AM423," ")</f>
        <v> </v>
      </c>
      <c r="AO423" s="20"/>
      <c r="AP423" s="20"/>
      <c r="AQ423" s="20" t="str">
        <f aca="false">IF(B423&gt;0,IF(L423&gt;0,1-AO423,IF(M423&gt;0,1-AO423," "))," ")</f>
        <v> </v>
      </c>
      <c r="AR423" s="20" t="str">
        <f aca="false">IF(C423&gt;0,IF(L423&gt;0,1-AP423,IF(M423&gt;0,1-AP423," "))," ")</f>
        <v> </v>
      </c>
    </row>
    <row r="424" customFormat="false" ht="12.75" hidden="false" customHeight="false" outlineLevel="0" collapsed="false">
      <c r="A424" s="21"/>
      <c r="B424" s="13"/>
      <c r="C424" s="13"/>
      <c r="D424" s="14" t="str">
        <f aca="false">IF(B424&gt;0,B424+C424," ")</f>
        <v> </v>
      </c>
      <c r="E424" s="13"/>
      <c r="F424" s="13"/>
      <c r="G424" s="13"/>
      <c r="H424" s="13"/>
      <c r="I424" s="13"/>
      <c r="J424" s="13"/>
      <c r="K424" s="14" t="str">
        <f aca="false">IF(L424&gt;0,IF(L424&gt;7630,('Conductivity to TDS'!$C$3*EXP((('Conductivity to TDS'!$D$3-LN('Operating Data (m3hr-bar)'!L424))^2)/'Conductivity to TDS'!$E$3)),('Conductivity to TDS'!$C$4*EXP((('Conductivity to TDS'!$D$4-LN('Operating Data (m3hr-bar)'!L424))^2)/'Conductivity to TDS'!$E$4)))," ")</f>
        <v> </v>
      </c>
      <c r="L424" s="13"/>
      <c r="M424" s="13"/>
      <c r="N424" s="14" t="str">
        <f aca="false">IF(O424&gt;0,IF(O424&gt;7630,('Conductivity to TDS'!$C$3*EXP((('Conductivity to TDS'!$D$3-LN('Operating Data (m3hr-bar)'!O424))^2)/'Conductivity to TDS'!$E$3)),('Conductivity to TDS'!$C$4*EXP((('Conductivity to TDS'!$D$4-LN('Operating Data (m3hr-bar)'!O424))^2)/'Conductivity to TDS'!$E$4)))," ")</f>
        <v> </v>
      </c>
      <c r="O424" s="13"/>
      <c r="P424" s="13"/>
      <c r="Q424" s="14" t="str">
        <f aca="false">IF(R424&gt;0,IF(R424&gt;7630,('Conductivity to TDS'!$C$3*EXP((('Conductivity to TDS'!$D$3-LN('Operating Data (m3hr-bar)'!R424))^2)/'Conductivity to TDS'!$E$3)),('Conductivity to TDS'!$C$4*EXP((('Conductivity to TDS'!$D$4-LN('Operating Data (m3hr-bar)'!R424))^2)/'Conductivity to TDS'!$E$4)))," ")</f>
        <v> </v>
      </c>
      <c r="R424" s="13"/>
      <c r="S424" s="13"/>
      <c r="T424" s="15" t="str">
        <f aca="false">IF(U424&gt;0,(U424-32)*5/9," ")</f>
        <v> </v>
      </c>
      <c r="U424" s="22"/>
      <c r="V424" s="23"/>
      <c r="W424" s="14" t="str">
        <f aca="false">IF(B424&gt;0,D424+E424," ")</f>
        <v> </v>
      </c>
      <c r="X424" s="14" t="str">
        <f aca="false">IF(A424-$C$8&lt;=0," ",A424-$C$8)</f>
        <v> </v>
      </c>
      <c r="Y424" s="18" t="str">
        <f aca="false">IF(B424&gt;0,D424/W424," ")</f>
        <v> </v>
      </c>
      <c r="Z424" s="14" t="str">
        <f aca="false">IF(F424&gt;0,F424-G424," ")</f>
        <v> </v>
      </c>
      <c r="AA424" s="14" t="str">
        <f aca="false">IF(F424&gt;0,G424-H424," ")</f>
        <v> </v>
      </c>
      <c r="AB424" s="19" t="str">
        <f aca="false">IF(U424&gt;0,EXP(2640*(1/298.15-1/(T424+273.15))),IF(V424&gt;0,EXP(2640*(1/298.15-1/(V424+273.15)))," "))</f>
        <v> </v>
      </c>
      <c r="AC424" s="14" t="str">
        <f aca="false">IF(B424&gt;0,IF(L424&gt;0,K424*(LN(1/(1-B424/W424))/(B424/W424)),M424*(LN(1/(1-B424/W424))/(B424/W424)))," ")</f>
        <v> </v>
      </c>
      <c r="AD424" s="14" t="str">
        <f aca="false">IF(C424&gt;0,AE424*(LN(1/(1-C424/(C424+E424)))/(C424/(C424+E424)))," ")</f>
        <v> </v>
      </c>
      <c r="AE424" s="14" t="str">
        <f aca="false">IF(B424&gt;0,IF(L424&gt;0,(K424*W424-B424*N424)/(C424+E424),(M424*W424-B424*P424)/(C424+E424))," ")</f>
        <v> </v>
      </c>
      <c r="AF424" s="14"/>
      <c r="AG424" s="14"/>
      <c r="AH424" s="15"/>
      <c r="AI424" s="15"/>
      <c r="AJ424" s="15" t="str">
        <f aca="false">IF(F424&gt;0,F424-(Z424/2)-AF424-I424+AH424," ")</f>
        <v> </v>
      </c>
      <c r="AK424" s="15" t="str">
        <f aca="false">IF(G424&gt;0,G424-(AA424/2)-AG424-J424+AI424," ")</f>
        <v> </v>
      </c>
      <c r="AL424" s="15" t="str">
        <f aca="false">IF(B424&gt;0,B424*$AJ$11*$AB$11/AJ424/AB424," ")</f>
        <v> </v>
      </c>
      <c r="AM424" s="15" t="str">
        <f aca="false">IF(C424&gt;0,C424*$AK$11*$AB$11/AK424/AB424," ")</f>
        <v> </v>
      </c>
      <c r="AN424" s="15" t="str">
        <f aca="false">IF(B424&gt;0,AL424+AM424," ")</f>
        <v> </v>
      </c>
      <c r="AO424" s="20"/>
      <c r="AP424" s="20"/>
      <c r="AQ424" s="20" t="str">
        <f aca="false">IF(B424&gt;0,IF(L424&gt;0,1-AO424,IF(M424&gt;0,1-AO424," "))," ")</f>
        <v> </v>
      </c>
      <c r="AR424" s="20" t="str">
        <f aca="false">IF(C424&gt;0,IF(L424&gt;0,1-AP424,IF(M424&gt;0,1-AP424," "))," ")</f>
        <v> </v>
      </c>
    </row>
    <row r="425" customFormat="false" ht="12.75" hidden="false" customHeight="false" outlineLevel="0" collapsed="false">
      <c r="A425" s="21"/>
      <c r="B425" s="13"/>
      <c r="C425" s="13"/>
      <c r="D425" s="14" t="str">
        <f aca="false">IF(B425&gt;0,B425+C425," ")</f>
        <v> </v>
      </c>
      <c r="E425" s="13"/>
      <c r="F425" s="13"/>
      <c r="G425" s="13"/>
      <c r="H425" s="13"/>
      <c r="I425" s="13"/>
      <c r="J425" s="13"/>
      <c r="K425" s="14" t="str">
        <f aca="false">IF(L425&gt;0,IF(L425&gt;7630,('Conductivity to TDS'!$C$3*EXP((('Conductivity to TDS'!$D$3-LN('Operating Data (m3hr-bar)'!L425))^2)/'Conductivity to TDS'!$E$3)),('Conductivity to TDS'!$C$4*EXP((('Conductivity to TDS'!$D$4-LN('Operating Data (m3hr-bar)'!L425))^2)/'Conductivity to TDS'!$E$4)))," ")</f>
        <v> </v>
      </c>
      <c r="L425" s="13"/>
      <c r="M425" s="13"/>
      <c r="N425" s="14" t="str">
        <f aca="false">IF(O425&gt;0,IF(O425&gt;7630,('Conductivity to TDS'!$C$3*EXP((('Conductivity to TDS'!$D$3-LN('Operating Data (m3hr-bar)'!O425))^2)/'Conductivity to TDS'!$E$3)),('Conductivity to TDS'!$C$4*EXP((('Conductivity to TDS'!$D$4-LN('Operating Data (m3hr-bar)'!O425))^2)/'Conductivity to TDS'!$E$4)))," ")</f>
        <v> </v>
      </c>
      <c r="O425" s="13"/>
      <c r="P425" s="13"/>
      <c r="Q425" s="14" t="str">
        <f aca="false">IF(R425&gt;0,IF(R425&gt;7630,('Conductivity to TDS'!$C$3*EXP((('Conductivity to TDS'!$D$3-LN('Operating Data (m3hr-bar)'!R425))^2)/'Conductivity to TDS'!$E$3)),('Conductivity to TDS'!$C$4*EXP((('Conductivity to TDS'!$D$4-LN('Operating Data (m3hr-bar)'!R425))^2)/'Conductivity to TDS'!$E$4)))," ")</f>
        <v> </v>
      </c>
      <c r="R425" s="13"/>
      <c r="S425" s="13"/>
      <c r="T425" s="15" t="str">
        <f aca="false">IF(U425&gt;0,(U425-32)*5/9," ")</f>
        <v> </v>
      </c>
      <c r="U425" s="22"/>
      <c r="V425" s="23"/>
      <c r="W425" s="14" t="str">
        <f aca="false">IF(B425&gt;0,D425+E425," ")</f>
        <v> </v>
      </c>
      <c r="X425" s="14" t="str">
        <f aca="false">IF(A425-$C$8&lt;=0," ",A425-$C$8)</f>
        <v> </v>
      </c>
      <c r="Y425" s="18" t="str">
        <f aca="false">IF(B425&gt;0,D425/W425," ")</f>
        <v> </v>
      </c>
      <c r="Z425" s="14" t="str">
        <f aca="false">IF(F425&gt;0,F425-G425," ")</f>
        <v> </v>
      </c>
      <c r="AA425" s="14" t="str">
        <f aca="false">IF(F425&gt;0,G425-H425," ")</f>
        <v> </v>
      </c>
      <c r="AB425" s="19" t="str">
        <f aca="false">IF(U425&gt;0,EXP(2640*(1/298.15-1/(T425+273.15))),IF(V425&gt;0,EXP(2640*(1/298.15-1/(V425+273.15)))," "))</f>
        <v> </v>
      </c>
      <c r="AC425" s="14" t="str">
        <f aca="false">IF(B425&gt;0,IF(L425&gt;0,K425*(LN(1/(1-B425/W425))/(B425/W425)),M425*(LN(1/(1-B425/W425))/(B425/W425)))," ")</f>
        <v> </v>
      </c>
      <c r="AD425" s="14" t="str">
        <f aca="false">IF(C425&gt;0,AE425*(LN(1/(1-C425/(C425+E425)))/(C425/(C425+E425)))," ")</f>
        <v> </v>
      </c>
      <c r="AE425" s="14" t="str">
        <f aca="false">IF(B425&gt;0,IF(L425&gt;0,(K425*W425-B425*N425)/(C425+E425),(M425*W425-B425*P425)/(C425+E425))," ")</f>
        <v> </v>
      </c>
      <c r="AF425" s="14"/>
      <c r="AG425" s="14"/>
      <c r="AH425" s="15"/>
      <c r="AI425" s="15"/>
      <c r="AJ425" s="15" t="str">
        <f aca="false">IF(F425&gt;0,F425-(Z425/2)-AF425-I425+AH425," ")</f>
        <v> </v>
      </c>
      <c r="AK425" s="15" t="str">
        <f aca="false">IF(G425&gt;0,G425-(AA425/2)-AG425-J425+AI425," ")</f>
        <v> </v>
      </c>
      <c r="AL425" s="15" t="str">
        <f aca="false">IF(B425&gt;0,B425*$AJ$11*$AB$11/AJ425/AB425," ")</f>
        <v> </v>
      </c>
      <c r="AM425" s="15" t="str">
        <f aca="false">IF(C425&gt;0,C425*$AK$11*$AB$11/AK425/AB425," ")</f>
        <v> </v>
      </c>
      <c r="AN425" s="15" t="str">
        <f aca="false">IF(B425&gt;0,AL425+AM425," ")</f>
        <v> </v>
      </c>
      <c r="AO425" s="20"/>
      <c r="AP425" s="20"/>
      <c r="AQ425" s="20" t="str">
        <f aca="false">IF(B425&gt;0,IF(L425&gt;0,1-AO425,IF(M425&gt;0,1-AO425," "))," ")</f>
        <v> </v>
      </c>
      <c r="AR425" s="20" t="str">
        <f aca="false">IF(C425&gt;0,IF(L425&gt;0,1-AP425,IF(M425&gt;0,1-AP425," "))," ")</f>
        <v> </v>
      </c>
    </row>
    <row r="426" customFormat="false" ht="12.75" hidden="false" customHeight="false" outlineLevel="0" collapsed="false">
      <c r="A426" s="21"/>
      <c r="B426" s="13"/>
      <c r="C426" s="13"/>
      <c r="D426" s="14" t="str">
        <f aca="false">IF(B426&gt;0,B426+C426," ")</f>
        <v> </v>
      </c>
      <c r="E426" s="13"/>
      <c r="F426" s="13"/>
      <c r="G426" s="13"/>
      <c r="H426" s="13"/>
      <c r="I426" s="13"/>
      <c r="J426" s="13"/>
      <c r="K426" s="14" t="str">
        <f aca="false">IF(L426&gt;0,IF(L426&gt;7630,('Conductivity to TDS'!$C$3*EXP((('Conductivity to TDS'!$D$3-LN('Operating Data (m3hr-bar)'!L426))^2)/'Conductivity to TDS'!$E$3)),('Conductivity to TDS'!$C$4*EXP((('Conductivity to TDS'!$D$4-LN('Operating Data (m3hr-bar)'!L426))^2)/'Conductivity to TDS'!$E$4)))," ")</f>
        <v> </v>
      </c>
      <c r="L426" s="13"/>
      <c r="M426" s="13"/>
      <c r="N426" s="14" t="str">
        <f aca="false">IF(O426&gt;0,IF(O426&gt;7630,('Conductivity to TDS'!$C$3*EXP((('Conductivity to TDS'!$D$3-LN('Operating Data (m3hr-bar)'!O426))^2)/'Conductivity to TDS'!$E$3)),('Conductivity to TDS'!$C$4*EXP((('Conductivity to TDS'!$D$4-LN('Operating Data (m3hr-bar)'!O426))^2)/'Conductivity to TDS'!$E$4)))," ")</f>
        <v> </v>
      </c>
      <c r="O426" s="13"/>
      <c r="P426" s="13"/>
      <c r="Q426" s="14" t="str">
        <f aca="false">IF(R426&gt;0,IF(R426&gt;7630,('Conductivity to TDS'!$C$3*EXP((('Conductivity to TDS'!$D$3-LN('Operating Data (m3hr-bar)'!R426))^2)/'Conductivity to TDS'!$E$3)),('Conductivity to TDS'!$C$4*EXP((('Conductivity to TDS'!$D$4-LN('Operating Data (m3hr-bar)'!R426))^2)/'Conductivity to TDS'!$E$4)))," ")</f>
        <v> </v>
      </c>
      <c r="R426" s="13"/>
      <c r="S426" s="13"/>
      <c r="T426" s="15" t="str">
        <f aca="false">IF(U426&gt;0,(U426-32)*5/9," ")</f>
        <v> </v>
      </c>
      <c r="U426" s="22"/>
      <c r="V426" s="23"/>
      <c r="W426" s="14" t="str">
        <f aca="false">IF(B426&gt;0,D426+E426," ")</f>
        <v> </v>
      </c>
      <c r="X426" s="14" t="str">
        <f aca="false">IF(A426-$C$8&lt;=0," ",A426-$C$8)</f>
        <v> </v>
      </c>
      <c r="Y426" s="18" t="str">
        <f aca="false">IF(B426&gt;0,D426/W426," ")</f>
        <v> </v>
      </c>
      <c r="Z426" s="14" t="str">
        <f aca="false">IF(F426&gt;0,F426-G426," ")</f>
        <v> </v>
      </c>
      <c r="AA426" s="14" t="str">
        <f aca="false">IF(F426&gt;0,G426-H426," ")</f>
        <v> </v>
      </c>
      <c r="AB426" s="19" t="str">
        <f aca="false">IF(U426&gt;0,EXP(2640*(1/298.15-1/(T426+273.15))),IF(V426&gt;0,EXP(2640*(1/298.15-1/(V426+273.15)))," "))</f>
        <v> </v>
      </c>
      <c r="AC426" s="14" t="str">
        <f aca="false">IF(B426&gt;0,IF(L426&gt;0,K426*(LN(1/(1-B426/W426))/(B426/W426)),M426*(LN(1/(1-B426/W426))/(B426/W426)))," ")</f>
        <v> </v>
      </c>
      <c r="AD426" s="14" t="str">
        <f aca="false">IF(C426&gt;0,AE426*(LN(1/(1-C426/(C426+E426)))/(C426/(C426+E426)))," ")</f>
        <v> </v>
      </c>
      <c r="AE426" s="14" t="str">
        <f aca="false">IF(B426&gt;0,IF(L426&gt;0,(K426*W426-B426*N426)/(C426+E426),(M426*W426-B426*P426)/(C426+E426))," ")</f>
        <v> </v>
      </c>
      <c r="AF426" s="14"/>
      <c r="AG426" s="14"/>
      <c r="AH426" s="15"/>
      <c r="AI426" s="15"/>
      <c r="AJ426" s="15" t="str">
        <f aca="false">IF(F426&gt;0,F426-(Z426/2)-AF426-I426+AH426," ")</f>
        <v> </v>
      </c>
      <c r="AK426" s="15" t="str">
        <f aca="false">IF(G426&gt;0,G426-(AA426/2)-AG426-J426+AI426," ")</f>
        <v> </v>
      </c>
      <c r="AL426" s="15" t="str">
        <f aca="false">IF(B426&gt;0,B426*$AJ$11*$AB$11/AJ426/AB426," ")</f>
        <v> </v>
      </c>
      <c r="AM426" s="15" t="str">
        <f aca="false">IF(C426&gt;0,C426*$AK$11*$AB$11/AK426/AB426," ")</f>
        <v> </v>
      </c>
      <c r="AN426" s="15" t="str">
        <f aca="false">IF(B426&gt;0,AL426+AM426," ")</f>
        <v> </v>
      </c>
      <c r="AO426" s="20"/>
      <c r="AP426" s="20"/>
      <c r="AQ426" s="20" t="str">
        <f aca="false">IF(B426&gt;0,IF(L426&gt;0,1-AO426,IF(M426&gt;0,1-AO426," "))," ")</f>
        <v> </v>
      </c>
      <c r="AR426" s="20" t="str">
        <f aca="false">IF(C426&gt;0,IF(L426&gt;0,1-AP426,IF(M426&gt;0,1-AP426," "))," ")</f>
        <v> </v>
      </c>
    </row>
    <row r="427" customFormat="false" ht="12.75" hidden="false" customHeight="false" outlineLevel="0" collapsed="false">
      <c r="A427" s="21"/>
      <c r="B427" s="13"/>
      <c r="C427" s="13"/>
      <c r="D427" s="14" t="str">
        <f aca="false">IF(B427&gt;0,B427+C427," ")</f>
        <v> </v>
      </c>
      <c r="E427" s="13"/>
      <c r="F427" s="13"/>
      <c r="G427" s="13"/>
      <c r="H427" s="13"/>
      <c r="I427" s="13"/>
      <c r="J427" s="13"/>
      <c r="K427" s="14" t="str">
        <f aca="false">IF(L427&gt;0,IF(L427&gt;7630,('Conductivity to TDS'!$C$3*EXP((('Conductivity to TDS'!$D$3-LN('Operating Data (m3hr-bar)'!L427))^2)/'Conductivity to TDS'!$E$3)),('Conductivity to TDS'!$C$4*EXP((('Conductivity to TDS'!$D$4-LN('Operating Data (m3hr-bar)'!L427))^2)/'Conductivity to TDS'!$E$4)))," ")</f>
        <v> </v>
      </c>
      <c r="L427" s="13"/>
      <c r="M427" s="13"/>
      <c r="N427" s="14" t="str">
        <f aca="false">IF(O427&gt;0,IF(O427&gt;7630,('Conductivity to TDS'!$C$3*EXP((('Conductivity to TDS'!$D$3-LN('Operating Data (m3hr-bar)'!O427))^2)/'Conductivity to TDS'!$E$3)),('Conductivity to TDS'!$C$4*EXP((('Conductivity to TDS'!$D$4-LN('Operating Data (m3hr-bar)'!O427))^2)/'Conductivity to TDS'!$E$4)))," ")</f>
        <v> </v>
      </c>
      <c r="O427" s="13"/>
      <c r="P427" s="13"/>
      <c r="Q427" s="14" t="str">
        <f aca="false">IF(R427&gt;0,IF(R427&gt;7630,('Conductivity to TDS'!$C$3*EXP((('Conductivity to TDS'!$D$3-LN('Operating Data (m3hr-bar)'!R427))^2)/'Conductivity to TDS'!$E$3)),('Conductivity to TDS'!$C$4*EXP((('Conductivity to TDS'!$D$4-LN('Operating Data (m3hr-bar)'!R427))^2)/'Conductivity to TDS'!$E$4)))," ")</f>
        <v> </v>
      </c>
      <c r="R427" s="13"/>
      <c r="S427" s="13"/>
      <c r="T427" s="15" t="str">
        <f aca="false">IF(U427&gt;0,(U427-32)*5/9," ")</f>
        <v> </v>
      </c>
      <c r="U427" s="22"/>
      <c r="V427" s="23"/>
      <c r="W427" s="14" t="str">
        <f aca="false">IF(B427&gt;0,D427+E427," ")</f>
        <v> </v>
      </c>
      <c r="X427" s="14" t="str">
        <f aca="false">IF(A427-$C$8&lt;=0," ",A427-$C$8)</f>
        <v> </v>
      </c>
      <c r="Y427" s="18" t="str">
        <f aca="false">IF(B427&gt;0,D427/W427," ")</f>
        <v> </v>
      </c>
      <c r="Z427" s="14" t="str">
        <f aca="false">IF(F427&gt;0,F427-G427," ")</f>
        <v> </v>
      </c>
      <c r="AA427" s="14" t="str">
        <f aca="false">IF(F427&gt;0,G427-H427," ")</f>
        <v> </v>
      </c>
      <c r="AB427" s="19" t="str">
        <f aca="false">IF(U427&gt;0,EXP(2640*(1/298.15-1/(T427+273.15))),IF(V427&gt;0,EXP(2640*(1/298.15-1/(V427+273.15)))," "))</f>
        <v> </v>
      </c>
      <c r="AC427" s="14" t="str">
        <f aca="false">IF(B427&gt;0,IF(L427&gt;0,K427*(LN(1/(1-B427/W427))/(B427/W427)),M427*(LN(1/(1-B427/W427))/(B427/W427)))," ")</f>
        <v> </v>
      </c>
      <c r="AD427" s="14" t="str">
        <f aca="false">IF(C427&gt;0,AE427*(LN(1/(1-C427/(C427+E427)))/(C427/(C427+E427)))," ")</f>
        <v> </v>
      </c>
      <c r="AE427" s="14" t="str">
        <f aca="false">IF(B427&gt;0,IF(L427&gt;0,(K427*W427-B427*N427)/(C427+E427),(M427*W427-B427*P427)/(C427+E427))," ")</f>
        <v> </v>
      </c>
      <c r="AF427" s="14"/>
      <c r="AG427" s="14"/>
      <c r="AH427" s="15"/>
      <c r="AI427" s="15"/>
      <c r="AJ427" s="15" t="str">
        <f aca="false">IF(F427&gt;0,F427-(Z427/2)-AF427-I427+AH427," ")</f>
        <v> </v>
      </c>
      <c r="AK427" s="15" t="str">
        <f aca="false">IF(G427&gt;0,G427-(AA427/2)-AG427-J427+AI427," ")</f>
        <v> </v>
      </c>
      <c r="AL427" s="15" t="str">
        <f aca="false">IF(B427&gt;0,B427*$AJ$11*$AB$11/AJ427/AB427," ")</f>
        <v> </v>
      </c>
      <c r="AM427" s="15" t="str">
        <f aca="false">IF(C427&gt;0,C427*$AK$11*$AB$11/AK427/AB427," ")</f>
        <v> </v>
      </c>
      <c r="AN427" s="15" t="str">
        <f aca="false">IF(B427&gt;0,AL427+AM427," ")</f>
        <v> </v>
      </c>
      <c r="AO427" s="20"/>
      <c r="AP427" s="20"/>
      <c r="AQ427" s="20" t="str">
        <f aca="false">IF(B427&gt;0,IF(L427&gt;0,1-AO427,IF(M427&gt;0,1-AO427," "))," ")</f>
        <v> </v>
      </c>
      <c r="AR427" s="20" t="str">
        <f aca="false">IF(C427&gt;0,IF(L427&gt;0,1-AP427,IF(M427&gt;0,1-AP427," "))," ")</f>
        <v> </v>
      </c>
    </row>
    <row r="428" customFormat="false" ht="12.75" hidden="false" customHeight="false" outlineLevel="0" collapsed="false">
      <c r="A428" s="21"/>
      <c r="B428" s="13"/>
      <c r="C428" s="13"/>
      <c r="D428" s="14" t="str">
        <f aca="false">IF(B428&gt;0,B428+C428," ")</f>
        <v> </v>
      </c>
      <c r="E428" s="13"/>
      <c r="F428" s="13"/>
      <c r="G428" s="13"/>
      <c r="H428" s="13"/>
      <c r="I428" s="13"/>
      <c r="J428" s="13"/>
      <c r="K428" s="14" t="str">
        <f aca="false">IF(L428&gt;0,IF(L428&gt;7630,('Conductivity to TDS'!$C$3*EXP((('Conductivity to TDS'!$D$3-LN('Operating Data (m3hr-bar)'!L428))^2)/'Conductivity to TDS'!$E$3)),('Conductivity to TDS'!$C$4*EXP((('Conductivity to TDS'!$D$4-LN('Operating Data (m3hr-bar)'!L428))^2)/'Conductivity to TDS'!$E$4)))," ")</f>
        <v> </v>
      </c>
      <c r="L428" s="13"/>
      <c r="M428" s="13"/>
      <c r="N428" s="14" t="str">
        <f aca="false">IF(O428&gt;0,IF(O428&gt;7630,('Conductivity to TDS'!$C$3*EXP((('Conductivity to TDS'!$D$3-LN('Operating Data (m3hr-bar)'!O428))^2)/'Conductivity to TDS'!$E$3)),('Conductivity to TDS'!$C$4*EXP((('Conductivity to TDS'!$D$4-LN('Operating Data (m3hr-bar)'!O428))^2)/'Conductivity to TDS'!$E$4)))," ")</f>
        <v> </v>
      </c>
      <c r="O428" s="13"/>
      <c r="P428" s="13"/>
      <c r="Q428" s="14" t="str">
        <f aca="false">IF(R428&gt;0,IF(R428&gt;7630,('Conductivity to TDS'!$C$3*EXP((('Conductivity to TDS'!$D$3-LN('Operating Data (m3hr-bar)'!R428))^2)/'Conductivity to TDS'!$E$3)),('Conductivity to TDS'!$C$4*EXP((('Conductivity to TDS'!$D$4-LN('Operating Data (m3hr-bar)'!R428))^2)/'Conductivity to TDS'!$E$4)))," ")</f>
        <v> </v>
      </c>
      <c r="R428" s="13"/>
      <c r="S428" s="13"/>
      <c r="T428" s="15" t="str">
        <f aca="false">IF(U428&gt;0,(U428-32)*5/9," ")</f>
        <v> </v>
      </c>
      <c r="U428" s="22"/>
      <c r="V428" s="23"/>
      <c r="W428" s="14" t="str">
        <f aca="false">IF(B428&gt;0,D428+E428," ")</f>
        <v> </v>
      </c>
      <c r="X428" s="14" t="str">
        <f aca="false">IF(A428-$C$8&lt;=0," ",A428-$C$8)</f>
        <v> </v>
      </c>
      <c r="Y428" s="18" t="str">
        <f aca="false">IF(B428&gt;0,D428/W428," ")</f>
        <v> </v>
      </c>
      <c r="Z428" s="14" t="str">
        <f aca="false">IF(F428&gt;0,F428-G428," ")</f>
        <v> </v>
      </c>
      <c r="AA428" s="14" t="str">
        <f aca="false">IF(F428&gt;0,G428-H428," ")</f>
        <v> </v>
      </c>
      <c r="AB428" s="19" t="str">
        <f aca="false">IF(U428&gt;0,EXP(2640*(1/298.15-1/(T428+273.15))),IF(V428&gt;0,EXP(2640*(1/298.15-1/(V428+273.15)))," "))</f>
        <v> </v>
      </c>
      <c r="AC428" s="14" t="str">
        <f aca="false">IF(B428&gt;0,IF(L428&gt;0,K428*(LN(1/(1-B428/W428))/(B428/W428)),M428*(LN(1/(1-B428/W428))/(B428/W428)))," ")</f>
        <v> </v>
      </c>
      <c r="AD428" s="14" t="str">
        <f aca="false">IF(C428&gt;0,AE428*(LN(1/(1-C428/(C428+E428)))/(C428/(C428+E428)))," ")</f>
        <v> </v>
      </c>
      <c r="AE428" s="14" t="str">
        <f aca="false">IF(B428&gt;0,IF(L428&gt;0,(K428*W428-B428*N428)/(C428+E428),(M428*W428-B428*P428)/(C428+E428))," ")</f>
        <v> </v>
      </c>
      <c r="AF428" s="14"/>
      <c r="AG428" s="14"/>
      <c r="AH428" s="15"/>
      <c r="AI428" s="15"/>
      <c r="AJ428" s="15" t="str">
        <f aca="false">IF(F428&gt;0,F428-(Z428/2)-AF428-I428+AH428," ")</f>
        <v> </v>
      </c>
      <c r="AK428" s="15" t="str">
        <f aca="false">IF(G428&gt;0,G428-(AA428/2)-AG428-J428+AI428," ")</f>
        <v> </v>
      </c>
      <c r="AL428" s="15" t="str">
        <f aca="false">IF(B428&gt;0,B428*$AJ$11*$AB$11/AJ428/AB428," ")</f>
        <v> </v>
      </c>
      <c r="AM428" s="15" t="str">
        <f aca="false">IF(C428&gt;0,C428*$AK$11*$AB$11/AK428/AB428," ")</f>
        <v> </v>
      </c>
      <c r="AN428" s="15" t="str">
        <f aca="false">IF(B428&gt;0,AL428+AM428," ")</f>
        <v> </v>
      </c>
      <c r="AO428" s="20"/>
      <c r="AP428" s="20"/>
      <c r="AQ428" s="20" t="str">
        <f aca="false">IF(B428&gt;0,IF(L428&gt;0,1-AO428,IF(M428&gt;0,1-AO428," "))," ")</f>
        <v> </v>
      </c>
      <c r="AR428" s="20" t="str">
        <f aca="false">IF(C428&gt;0,IF(L428&gt;0,1-AP428,IF(M428&gt;0,1-AP428," "))," ")</f>
        <v> </v>
      </c>
    </row>
    <row r="429" customFormat="false" ht="12.75" hidden="false" customHeight="false" outlineLevel="0" collapsed="false">
      <c r="A429" s="21"/>
      <c r="B429" s="13"/>
      <c r="C429" s="13"/>
      <c r="D429" s="14" t="str">
        <f aca="false">IF(B429&gt;0,B429+C429," ")</f>
        <v> </v>
      </c>
      <c r="E429" s="13"/>
      <c r="F429" s="13"/>
      <c r="G429" s="13"/>
      <c r="H429" s="13"/>
      <c r="I429" s="13"/>
      <c r="J429" s="13"/>
      <c r="K429" s="14" t="str">
        <f aca="false">IF(L429&gt;0,IF(L429&gt;7630,('Conductivity to TDS'!$C$3*EXP((('Conductivity to TDS'!$D$3-LN('Operating Data (m3hr-bar)'!L429))^2)/'Conductivity to TDS'!$E$3)),('Conductivity to TDS'!$C$4*EXP((('Conductivity to TDS'!$D$4-LN('Operating Data (m3hr-bar)'!L429))^2)/'Conductivity to TDS'!$E$4)))," ")</f>
        <v> </v>
      </c>
      <c r="L429" s="13"/>
      <c r="M429" s="13"/>
      <c r="N429" s="14" t="str">
        <f aca="false">IF(O429&gt;0,IF(O429&gt;7630,('Conductivity to TDS'!$C$3*EXP((('Conductivity to TDS'!$D$3-LN('Operating Data (m3hr-bar)'!O429))^2)/'Conductivity to TDS'!$E$3)),('Conductivity to TDS'!$C$4*EXP((('Conductivity to TDS'!$D$4-LN('Operating Data (m3hr-bar)'!O429))^2)/'Conductivity to TDS'!$E$4)))," ")</f>
        <v> </v>
      </c>
      <c r="O429" s="13"/>
      <c r="P429" s="13"/>
      <c r="Q429" s="14" t="str">
        <f aca="false">IF(R429&gt;0,IF(R429&gt;7630,('Conductivity to TDS'!$C$3*EXP((('Conductivity to TDS'!$D$3-LN('Operating Data (m3hr-bar)'!R429))^2)/'Conductivity to TDS'!$E$3)),('Conductivity to TDS'!$C$4*EXP((('Conductivity to TDS'!$D$4-LN('Operating Data (m3hr-bar)'!R429))^2)/'Conductivity to TDS'!$E$4)))," ")</f>
        <v> </v>
      </c>
      <c r="R429" s="13"/>
      <c r="S429" s="13"/>
      <c r="T429" s="15" t="str">
        <f aca="false">IF(U429&gt;0,(U429-32)*5/9," ")</f>
        <v> </v>
      </c>
      <c r="U429" s="22"/>
      <c r="V429" s="23"/>
      <c r="W429" s="14" t="str">
        <f aca="false">IF(B429&gt;0,D429+E429," ")</f>
        <v> </v>
      </c>
      <c r="X429" s="14" t="str">
        <f aca="false">IF(A429-$C$8&lt;=0," ",A429-$C$8)</f>
        <v> </v>
      </c>
      <c r="Y429" s="18" t="str">
        <f aca="false">IF(B429&gt;0,D429/W429," ")</f>
        <v> </v>
      </c>
      <c r="Z429" s="14" t="str">
        <f aca="false">IF(F429&gt;0,F429-G429," ")</f>
        <v> </v>
      </c>
      <c r="AA429" s="14" t="str">
        <f aca="false">IF(F429&gt;0,G429-H429," ")</f>
        <v> </v>
      </c>
      <c r="AB429" s="19" t="str">
        <f aca="false">IF(U429&gt;0,EXP(2640*(1/298.15-1/(T429+273.15))),IF(V429&gt;0,EXP(2640*(1/298.15-1/(V429+273.15)))," "))</f>
        <v> </v>
      </c>
      <c r="AC429" s="14" t="str">
        <f aca="false">IF(B429&gt;0,IF(L429&gt;0,K429*(LN(1/(1-B429/W429))/(B429/W429)),M429*(LN(1/(1-B429/W429))/(B429/W429)))," ")</f>
        <v> </v>
      </c>
      <c r="AD429" s="14" t="str">
        <f aca="false">IF(C429&gt;0,AE429*(LN(1/(1-C429/(C429+E429)))/(C429/(C429+E429)))," ")</f>
        <v> </v>
      </c>
      <c r="AE429" s="14" t="str">
        <f aca="false">IF(B429&gt;0,IF(L429&gt;0,(K429*W429-B429*N429)/(C429+E429),(M429*W429-B429*P429)/(C429+E429))," ")</f>
        <v> </v>
      </c>
      <c r="AF429" s="14"/>
      <c r="AG429" s="14"/>
      <c r="AH429" s="15"/>
      <c r="AI429" s="15"/>
      <c r="AJ429" s="15" t="str">
        <f aca="false">IF(F429&gt;0,F429-(Z429/2)-AF429-I429+AH429," ")</f>
        <v> </v>
      </c>
      <c r="AK429" s="15" t="str">
        <f aca="false">IF(G429&gt;0,G429-(AA429/2)-AG429-J429+AI429," ")</f>
        <v> </v>
      </c>
      <c r="AL429" s="15" t="str">
        <f aca="false">IF(B429&gt;0,B429*$AJ$11*$AB$11/AJ429/AB429," ")</f>
        <v> </v>
      </c>
      <c r="AM429" s="15" t="str">
        <f aca="false">IF(C429&gt;0,C429*$AK$11*$AB$11/AK429/AB429," ")</f>
        <v> </v>
      </c>
      <c r="AN429" s="15" t="str">
        <f aca="false">IF(B429&gt;0,AL429+AM429," ")</f>
        <v> </v>
      </c>
      <c r="AO429" s="20"/>
      <c r="AP429" s="20"/>
      <c r="AQ429" s="20" t="str">
        <f aca="false">IF(B429&gt;0,IF(L429&gt;0,1-AO429,IF(M429&gt;0,1-AO429," "))," ")</f>
        <v> </v>
      </c>
      <c r="AR429" s="20" t="str">
        <f aca="false">IF(C429&gt;0,IF(L429&gt;0,1-AP429,IF(M429&gt;0,1-AP429," "))," ")</f>
        <v> </v>
      </c>
    </row>
    <row r="430" customFormat="false" ht="12.75" hidden="false" customHeight="false" outlineLevel="0" collapsed="false">
      <c r="A430" s="21"/>
      <c r="B430" s="13"/>
      <c r="C430" s="13"/>
      <c r="D430" s="14" t="str">
        <f aca="false">IF(B430&gt;0,B430+C430," ")</f>
        <v> </v>
      </c>
      <c r="E430" s="13"/>
      <c r="F430" s="13"/>
      <c r="G430" s="13"/>
      <c r="H430" s="13"/>
      <c r="I430" s="13"/>
      <c r="J430" s="13"/>
      <c r="K430" s="14" t="str">
        <f aca="false">IF(L430&gt;0,IF(L430&gt;7630,('Conductivity to TDS'!$C$3*EXP((('Conductivity to TDS'!$D$3-LN('Operating Data (m3hr-bar)'!L430))^2)/'Conductivity to TDS'!$E$3)),('Conductivity to TDS'!$C$4*EXP((('Conductivity to TDS'!$D$4-LN('Operating Data (m3hr-bar)'!L430))^2)/'Conductivity to TDS'!$E$4)))," ")</f>
        <v> </v>
      </c>
      <c r="L430" s="13"/>
      <c r="M430" s="13"/>
      <c r="N430" s="14" t="str">
        <f aca="false">IF(O430&gt;0,IF(O430&gt;7630,('Conductivity to TDS'!$C$3*EXP((('Conductivity to TDS'!$D$3-LN('Operating Data (m3hr-bar)'!O430))^2)/'Conductivity to TDS'!$E$3)),('Conductivity to TDS'!$C$4*EXP((('Conductivity to TDS'!$D$4-LN('Operating Data (m3hr-bar)'!O430))^2)/'Conductivity to TDS'!$E$4)))," ")</f>
        <v> </v>
      </c>
      <c r="O430" s="13"/>
      <c r="P430" s="13"/>
      <c r="Q430" s="14" t="str">
        <f aca="false">IF(R430&gt;0,IF(R430&gt;7630,('Conductivity to TDS'!$C$3*EXP((('Conductivity to TDS'!$D$3-LN('Operating Data (m3hr-bar)'!R430))^2)/'Conductivity to TDS'!$E$3)),('Conductivity to TDS'!$C$4*EXP((('Conductivity to TDS'!$D$4-LN('Operating Data (m3hr-bar)'!R430))^2)/'Conductivity to TDS'!$E$4)))," ")</f>
        <v> </v>
      </c>
      <c r="R430" s="13"/>
      <c r="S430" s="13"/>
      <c r="T430" s="15" t="str">
        <f aca="false">IF(U430&gt;0,(U430-32)*5/9," ")</f>
        <v> </v>
      </c>
      <c r="U430" s="22"/>
      <c r="V430" s="23"/>
      <c r="W430" s="14" t="str">
        <f aca="false">IF(B430&gt;0,D430+E430," ")</f>
        <v> </v>
      </c>
      <c r="X430" s="14" t="str">
        <f aca="false">IF(A430-$C$8&lt;=0," ",A430-$C$8)</f>
        <v> </v>
      </c>
      <c r="Y430" s="18" t="str">
        <f aca="false">IF(B430&gt;0,D430/W430," ")</f>
        <v> </v>
      </c>
      <c r="Z430" s="14" t="str">
        <f aca="false">IF(F430&gt;0,F430-G430," ")</f>
        <v> </v>
      </c>
      <c r="AA430" s="14" t="str">
        <f aca="false">IF(F430&gt;0,G430-H430," ")</f>
        <v> </v>
      </c>
      <c r="AB430" s="19" t="str">
        <f aca="false">IF(U430&gt;0,EXP(2640*(1/298.15-1/(T430+273.15))),IF(V430&gt;0,EXP(2640*(1/298.15-1/(V430+273.15)))," "))</f>
        <v> </v>
      </c>
      <c r="AC430" s="14" t="str">
        <f aca="false">IF(B430&gt;0,IF(L430&gt;0,K430*(LN(1/(1-B430/W430))/(B430/W430)),M430*(LN(1/(1-B430/W430))/(B430/W430)))," ")</f>
        <v> </v>
      </c>
      <c r="AD430" s="14" t="str">
        <f aca="false">IF(C430&gt;0,AE430*(LN(1/(1-C430/(C430+E430)))/(C430/(C430+E430)))," ")</f>
        <v> </v>
      </c>
      <c r="AE430" s="14" t="str">
        <f aca="false">IF(B430&gt;0,IF(L430&gt;0,(K430*W430-B430*N430)/(C430+E430),(M430*W430-B430*P430)/(C430+E430))," ")</f>
        <v> </v>
      </c>
      <c r="AF430" s="14"/>
      <c r="AG430" s="14"/>
      <c r="AH430" s="15"/>
      <c r="AI430" s="15"/>
      <c r="AJ430" s="15" t="str">
        <f aca="false">IF(F430&gt;0,F430-(Z430/2)-AF430-I430+AH430," ")</f>
        <v> </v>
      </c>
      <c r="AK430" s="15" t="str">
        <f aca="false">IF(G430&gt;0,G430-(AA430/2)-AG430-J430+AI430," ")</f>
        <v> </v>
      </c>
      <c r="AL430" s="15" t="str">
        <f aca="false">IF(B430&gt;0,B430*$AJ$11*$AB$11/AJ430/AB430," ")</f>
        <v> </v>
      </c>
      <c r="AM430" s="15" t="str">
        <f aca="false">IF(C430&gt;0,C430*$AK$11*$AB$11/AK430/AB430," ")</f>
        <v> </v>
      </c>
      <c r="AN430" s="15" t="str">
        <f aca="false">IF(B430&gt;0,AL430+AM430," ")</f>
        <v> </v>
      </c>
      <c r="AO430" s="20"/>
      <c r="AP430" s="20"/>
      <c r="AQ430" s="20" t="str">
        <f aca="false">IF(B430&gt;0,IF(L430&gt;0,1-AO430,IF(M430&gt;0,1-AO430," "))," ")</f>
        <v> </v>
      </c>
      <c r="AR430" s="20" t="str">
        <f aca="false">IF(C430&gt;0,IF(L430&gt;0,1-AP430,IF(M430&gt;0,1-AP430," "))," ")</f>
        <v> </v>
      </c>
    </row>
    <row r="431" customFormat="false" ht="12.75" hidden="false" customHeight="false" outlineLevel="0" collapsed="false">
      <c r="A431" s="21"/>
      <c r="B431" s="13"/>
      <c r="C431" s="13"/>
      <c r="D431" s="14" t="str">
        <f aca="false">IF(B431&gt;0,B431+C431," ")</f>
        <v> </v>
      </c>
      <c r="E431" s="13"/>
      <c r="F431" s="13"/>
      <c r="G431" s="13"/>
      <c r="H431" s="13"/>
      <c r="I431" s="13"/>
      <c r="J431" s="13"/>
      <c r="K431" s="14" t="str">
        <f aca="false">IF(L431&gt;0,IF(L431&gt;7630,('Conductivity to TDS'!$C$3*EXP((('Conductivity to TDS'!$D$3-LN('Operating Data (m3hr-bar)'!L431))^2)/'Conductivity to TDS'!$E$3)),('Conductivity to TDS'!$C$4*EXP((('Conductivity to TDS'!$D$4-LN('Operating Data (m3hr-bar)'!L431))^2)/'Conductivity to TDS'!$E$4)))," ")</f>
        <v> </v>
      </c>
      <c r="L431" s="13"/>
      <c r="M431" s="13"/>
      <c r="N431" s="14" t="str">
        <f aca="false">IF(O431&gt;0,IF(O431&gt;7630,('Conductivity to TDS'!$C$3*EXP((('Conductivity to TDS'!$D$3-LN('Operating Data (m3hr-bar)'!O431))^2)/'Conductivity to TDS'!$E$3)),('Conductivity to TDS'!$C$4*EXP((('Conductivity to TDS'!$D$4-LN('Operating Data (m3hr-bar)'!O431))^2)/'Conductivity to TDS'!$E$4)))," ")</f>
        <v> </v>
      </c>
      <c r="O431" s="13"/>
      <c r="P431" s="13"/>
      <c r="Q431" s="14" t="str">
        <f aca="false">IF(R431&gt;0,IF(R431&gt;7630,('Conductivity to TDS'!$C$3*EXP((('Conductivity to TDS'!$D$3-LN('Operating Data (m3hr-bar)'!R431))^2)/'Conductivity to TDS'!$E$3)),('Conductivity to TDS'!$C$4*EXP((('Conductivity to TDS'!$D$4-LN('Operating Data (m3hr-bar)'!R431))^2)/'Conductivity to TDS'!$E$4)))," ")</f>
        <v> </v>
      </c>
      <c r="R431" s="13"/>
      <c r="S431" s="13"/>
      <c r="T431" s="15" t="str">
        <f aca="false">IF(U431&gt;0,(U431-32)*5/9," ")</f>
        <v> </v>
      </c>
      <c r="U431" s="22"/>
      <c r="V431" s="23"/>
      <c r="W431" s="14" t="str">
        <f aca="false">IF(B431&gt;0,D431+E431," ")</f>
        <v> </v>
      </c>
      <c r="X431" s="14" t="str">
        <f aca="false">IF(A431-$C$8&lt;=0," ",A431-$C$8)</f>
        <v> </v>
      </c>
      <c r="Y431" s="18" t="str">
        <f aca="false">IF(B431&gt;0,D431/W431," ")</f>
        <v> </v>
      </c>
      <c r="Z431" s="14" t="str">
        <f aca="false">IF(F431&gt;0,F431-G431," ")</f>
        <v> </v>
      </c>
      <c r="AA431" s="14" t="str">
        <f aca="false">IF(F431&gt;0,G431-H431," ")</f>
        <v> </v>
      </c>
      <c r="AB431" s="19" t="str">
        <f aca="false">IF(U431&gt;0,EXP(2640*(1/298.15-1/(T431+273.15))),IF(V431&gt;0,EXP(2640*(1/298.15-1/(V431+273.15)))," "))</f>
        <v> </v>
      </c>
      <c r="AC431" s="14" t="str">
        <f aca="false">IF(B431&gt;0,IF(L431&gt;0,K431*(LN(1/(1-B431/W431))/(B431/W431)),M431*(LN(1/(1-B431/W431))/(B431/W431)))," ")</f>
        <v> </v>
      </c>
      <c r="AD431" s="14" t="str">
        <f aca="false">IF(C431&gt;0,AE431*(LN(1/(1-C431/(C431+E431)))/(C431/(C431+E431)))," ")</f>
        <v> </v>
      </c>
      <c r="AE431" s="14" t="str">
        <f aca="false">IF(B431&gt;0,IF(L431&gt;0,(K431*W431-B431*N431)/(C431+E431),(M431*W431-B431*P431)/(C431+E431))," ")</f>
        <v> </v>
      </c>
      <c r="AF431" s="14"/>
      <c r="AG431" s="14"/>
      <c r="AH431" s="15"/>
      <c r="AI431" s="15"/>
      <c r="AJ431" s="15" t="str">
        <f aca="false">IF(F431&gt;0,F431-(Z431/2)-AF431-I431+AH431," ")</f>
        <v> </v>
      </c>
      <c r="AK431" s="15" t="str">
        <f aca="false">IF(G431&gt;0,G431-(AA431/2)-AG431-J431+AI431," ")</f>
        <v> </v>
      </c>
      <c r="AL431" s="15" t="str">
        <f aca="false">IF(B431&gt;0,B431*$AJ$11*$AB$11/AJ431/AB431," ")</f>
        <v> </v>
      </c>
      <c r="AM431" s="15" t="str">
        <f aca="false">IF(C431&gt;0,C431*$AK$11*$AB$11/AK431/AB431," ")</f>
        <v> </v>
      </c>
      <c r="AN431" s="15" t="str">
        <f aca="false">IF(B431&gt;0,AL431+AM431," ")</f>
        <v> </v>
      </c>
      <c r="AO431" s="20"/>
      <c r="AP431" s="20"/>
      <c r="AQ431" s="20" t="str">
        <f aca="false">IF(B431&gt;0,IF(L431&gt;0,1-AO431,IF(M431&gt;0,1-AO431," "))," ")</f>
        <v> </v>
      </c>
      <c r="AR431" s="20" t="str">
        <f aca="false">IF(C431&gt;0,IF(L431&gt;0,1-AP431,IF(M431&gt;0,1-AP431," "))," ")</f>
        <v> </v>
      </c>
    </row>
    <row r="432" customFormat="false" ht="12.75" hidden="false" customHeight="false" outlineLevel="0" collapsed="false">
      <c r="A432" s="21"/>
      <c r="B432" s="13"/>
      <c r="C432" s="13"/>
      <c r="D432" s="14" t="str">
        <f aca="false">IF(B432&gt;0,B432+C432," ")</f>
        <v> </v>
      </c>
      <c r="E432" s="13"/>
      <c r="F432" s="13"/>
      <c r="G432" s="13"/>
      <c r="H432" s="13"/>
      <c r="I432" s="13"/>
      <c r="J432" s="13"/>
      <c r="K432" s="14" t="str">
        <f aca="false">IF(L432&gt;0,IF(L432&gt;7630,('Conductivity to TDS'!$C$3*EXP((('Conductivity to TDS'!$D$3-LN('Operating Data (m3hr-bar)'!L432))^2)/'Conductivity to TDS'!$E$3)),('Conductivity to TDS'!$C$4*EXP((('Conductivity to TDS'!$D$4-LN('Operating Data (m3hr-bar)'!L432))^2)/'Conductivity to TDS'!$E$4)))," ")</f>
        <v> </v>
      </c>
      <c r="L432" s="13"/>
      <c r="M432" s="13"/>
      <c r="N432" s="14" t="str">
        <f aca="false">IF(O432&gt;0,IF(O432&gt;7630,('Conductivity to TDS'!$C$3*EXP((('Conductivity to TDS'!$D$3-LN('Operating Data (m3hr-bar)'!O432))^2)/'Conductivity to TDS'!$E$3)),('Conductivity to TDS'!$C$4*EXP((('Conductivity to TDS'!$D$4-LN('Operating Data (m3hr-bar)'!O432))^2)/'Conductivity to TDS'!$E$4)))," ")</f>
        <v> </v>
      </c>
      <c r="O432" s="13"/>
      <c r="P432" s="13"/>
      <c r="Q432" s="14" t="str">
        <f aca="false">IF(R432&gt;0,IF(R432&gt;7630,('Conductivity to TDS'!$C$3*EXP((('Conductivity to TDS'!$D$3-LN('Operating Data (m3hr-bar)'!R432))^2)/'Conductivity to TDS'!$E$3)),('Conductivity to TDS'!$C$4*EXP((('Conductivity to TDS'!$D$4-LN('Operating Data (m3hr-bar)'!R432))^2)/'Conductivity to TDS'!$E$4)))," ")</f>
        <v> </v>
      </c>
      <c r="R432" s="13"/>
      <c r="S432" s="13"/>
      <c r="T432" s="15" t="str">
        <f aca="false">IF(U432&gt;0,(U432-32)*5/9," ")</f>
        <v> </v>
      </c>
      <c r="U432" s="22"/>
      <c r="V432" s="23"/>
      <c r="W432" s="14" t="str">
        <f aca="false">IF(B432&gt;0,D432+E432," ")</f>
        <v> </v>
      </c>
      <c r="X432" s="14" t="str">
        <f aca="false">IF(A432-$C$8&lt;=0," ",A432-$C$8)</f>
        <v> </v>
      </c>
      <c r="Y432" s="18" t="str">
        <f aca="false">IF(B432&gt;0,D432/W432," ")</f>
        <v> </v>
      </c>
      <c r="Z432" s="14" t="str">
        <f aca="false">IF(F432&gt;0,F432-G432," ")</f>
        <v> </v>
      </c>
      <c r="AA432" s="14" t="str">
        <f aca="false">IF(F432&gt;0,G432-H432," ")</f>
        <v> </v>
      </c>
      <c r="AB432" s="19" t="str">
        <f aca="false">IF(U432&gt;0,EXP(2640*(1/298.15-1/(T432+273.15))),IF(V432&gt;0,EXP(2640*(1/298.15-1/(V432+273.15)))," "))</f>
        <v> </v>
      </c>
      <c r="AC432" s="14" t="str">
        <f aca="false">IF(B432&gt;0,IF(L432&gt;0,K432*(LN(1/(1-B432/W432))/(B432/W432)),M432*(LN(1/(1-B432/W432))/(B432/W432)))," ")</f>
        <v> </v>
      </c>
      <c r="AD432" s="14" t="str">
        <f aca="false">IF(C432&gt;0,AE432*(LN(1/(1-C432/(C432+E432)))/(C432/(C432+E432)))," ")</f>
        <v> </v>
      </c>
      <c r="AE432" s="14" t="str">
        <f aca="false">IF(B432&gt;0,IF(L432&gt;0,(K432*W432-B432*N432)/(C432+E432),(M432*W432-B432*P432)/(C432+E432))," ")</f>
        <v> </v>
      </c>
      <c r="AF432" s="14"/>
      <c r="AG432" s="14"/>
      <c r="AH432" s="15"/>
      <c r="AI432" s="15"/>
      <c r="AJ432" s="15" t="str">
        <f aca="false">IF(F432&gt;0,F432-(Z432/2)-AF432-I432+AH432," ")</f>
        <v> </v>
      </c>
      <c r="AK432" s="15" t="str">
        <f aca="false">IF(G432&gt;0,G432-(AA432/2)-AG432-J432+AI432," ")</f>
        <v> </v>
      </c>
      <c r="AL432" s="15" t="str">
        <f aca="false">IF(B432&gt;0,B432*$AJ$11*$AB$11/AJ432/AB432," ")</f>
        <v> </v>
      </c>
      <c r="AM432" s="15" t="str">
        <f aca="false">IF(C432&gt;0,C432*$AK$11*$AB$11/AK432/AB432," ")</f>
        <v> </v>
      </c>
      <c r="AN432" s="15" t="str">
        <f aca="false">IF(B432&gt;0,AL432+AM432," ")</f>
        <v> </v>
      </c>
      <c r="AO432" s="20"/>
      <c r="AP432" s="20"/>
      <c r="AQ432" s="20" t="str">
        <f aca="false">IF(B432&gt;0,IF(L432&gt;0,1-AO432,IF(M432&gt;0,1-AO432," "))," ")</f>
        <v> </v>
      </c>
      <c r="AR432" s="20" t="str">
        <f aca="false">IF(C432&gt;0,IF(L432&gt;0,1-AP432,IF(M432&gt;0,1-AP432," "))," ")</f>
        <v> </v>
      </c>
    </row>
    <row r="433" customFormat="false" ht="12.75" hidden="false" customHeight="false" outlineLevel="0" collapsed="false">
      <c r="A433" s="21"/>
      <c r="B433" s="13"/>
      <c r="C433" s="13"/>
      <c r="D433" s="14" t="str">
        <f aca="false">IF(B433&gt;0,B433+C433," ")</f>
        <v> </v>
      </c>
      <c r="E433" s="13"/>
      <c r="F433" s="13"/>
      <c r="G433" s="13"/>
      <c r="H433" s="13"/>
      <c r="I433" s="13"/>
      <c r="J433" s="13"/>
      <c r="K433" s="14" t="str">
        <f aca="false">IF(L433&gt;0,IF(L433&gt;7630,('Conductivity to TDS'!$C$3*EXP((('Conductivity to TDS'!$D$3-LN('Operating Data (m3hr-bar)'!L433))^2)/'Conductivity to TDS'!$E$3)),('Conductivity to TDS'!$C$4*EXP((('Conductivity to TDS'!$D$4-LN('Operating Data (m3hr-bar)'!L433))^2)/'Conductivity to TDS'!$E$4)))," ")</f>
        <v> </v>
      </c>
      <c r="L433" s="13"/>
      <c r="M433" s="13"/>
      <c r="N433" s="14" t="str">
        <f aca="false">IF(O433&gt;0,IF(O433&gt;7630,('Conductivity to TDS'!$C$3*EXP((('Conductivity to TDS'!$D$3-LN('Operating Data (m3hr-bar)'!O433))^2)/'Conductivity to TDS'!$E$3)),('Conductivity to TDS'!$C$4*EXP((('Conductivity to TDS'!$D$4-LN('Operating Data (m3hr-bar)'!O433))^2)/'Conductivity to TDS'!$E$4)))," ")</f>
        <v> </v>
      </c>
      <c r="O433" s="13"/>
      <c r="P433" s="13"/>
      <c r="Q433" s="14" t="str">
        <f aca="false">IF(R433&gt;0,IF(R433&gt;7630,('Conductivity to TDS'!$C$3*EXP((('Conductivity to TDS'!$D$3-LN('Operating Data (m3hr-bar)'!R433))^2)/'Conductivity to TDS'!$E$3)),('Conductivity to TDS'!$C$4*EXP((('Conductivity to TDS'!$D$4-LN('Operating Data (m3hr-bar)'!R433))^2)/'Conductivity to TDS'!$E$4)))," ")</f>
        <v> </v>
      </c>
      <c r="R433" s="13"/>
      <c r="S433" s="13"/>
      <c r="T433" s="15" t="str">
        <f aca="false">IF(U433&gt;0,(U433-32)*5/9," ")</f>
        <v> </v>
      </c>
      <c r="U433" s="22"/>
      <c r="V433" s="23"/>
      <c r="W433" s="14" t="str">
        <f aca="false">IF(B433&gt;0,D433+E433," ")</f>
        <v> </v>
      </c>
      <c r="X433" s="14" t="str">
        <f aca="false">IF(A433-$C$8&lt;=0," ",A433-$C$8)</f>
        <v> </v>
      </c>
      <c r="Y433" s="18" t="str">
        <f aca="false">IF(B433&gt;0,D433/W433," ")</f>
        <v> </v>
      </c>
      <c r="Z433" s="14" t="str">
        <f aca="false">IF(F433&gt;0,F433-G433," ")</f>
        <v> </v>
      </c>
      <c r="AA433" s="14" t="str">
        <f aca="false">IF(F433&gt;0,G433-H433," ")</f>
        <v> </v>
      </c>
      <c r="AB433" s="19" t="str">
        <f aca="false">IF(U433&gt;0,EXP(2640*(1/298.15-1/(T433+273.15))),IF(V433&gt;0,EXP(2640*(1/298.15-1/(V433+273.15)))," "))</f>
        <v> </v>
      </c>
      <c r="AC433" s="14" t="str">
        <f aca="false">IF(B433&gt;0,IF(L433&gt;0,K433*(LN(1/(1-B433/W433))/(B433/W433)),M433*(LN(1/(1-B433/W433))/(B433/W433)))," ")</f>
        <v> </v>
      </c>
      <c r="AD433" s="14" t="str">
        <f aca="false">IF(C433&gt;0,AE433*(LN(1/(1-C433/(C433+E433)))/(C433/(C433+E433)))," ")</f>
        <v> </v>
      </c>
      <c r="AE433" s="14" t="str">
        <f aca="false">IF(B433&gt;0,IF(L433&gt;0,(K433*W433-B433*N433)/(C433+E433),(M433*W433-B433*P433)/(C433+E433))," ")</f>
        <v> </v>
      </c>
      <c r="AF433" s="14"/>
      <c r="AG433" s="14"/>
      <c r="AH433" s="15"/>
      <c r="AI433" s="15"/>
      <c r="AJ433" s="15" t="str">
        <f aca="false">IF(F433&gt;0,F433-(Z433/2)-AF433-I433+AH433," ")</f>
        <v> </v>
      </c>
      <c r="AK433" s="15" t="str">
        <f aca="false">IF(G433&gt;0,G433-(AA433/2)-AG433-J433+AI433," ")</f>
        <v> </v>
      </c>
      <c r="AL433" s="15" t="str">
        <f aca="false">IF(B433&gt;0,B433*$AJ$11*$AB$11/AJ433/AB433," ")</f>
        <v> </v>
      </c>
      <c r="AM433" s="15" t="str">
        <f aca="false">IF(C433&gt;0,C433*$AK$11*$AB$11/AK433/AB433," ")</f>
        <v> </v>
      </c>
      <c r="AN433" s="15" t="str">
        <f aca="false">IF(B433&gt;0,AL433+AM433," ")</f>
        <v> </v>
      </c>
      <c r="AO433" s="20"/>
      <c r="AP433" s="20"/>
      <c r="AQ433" s="20" t="str">
        <f aca="false">IF(B433&gt;0,IF(L433&gt;0,1-AO433,IF(M433&gt;0,1-AO433," "))," ")</f>
        <v> </v>
      </c>
      <c r="AR433" s="20" t="str">
        <f aca="false">IF(C433&gt;0,IF(L433&gt;0,1-AP433,IF(M433&gt;0,1-AP433," "))," ")</f>
        <v> </v>
      </c>
    </row>
    <row r="434" customFormat="false" ht="12.75" hidden="false" customHeight="false" outlineLevel="0" collapsed="false">
      <c r="A434" s="21"/>
      <c r="B434" s="13"/>
      <c r="C434" s="13"/>
      <c r="D434" s="14" t="str">
        <f aca="false">IF(B434&gt;0,B434+C434," ")</f>
        <v> </v>
      </c>
      <c r="E434" s="13"/>
      <c r="F434" s="13"/>
      <c r="G434" s="13"/>
      <c r="H434" s="13"/>
      <c r="I434" s="13"/>
      <c r="J434" s="13"/>
      <c r="K434" s="14" t="str">
        <f aca="false">IF(L434&gt;0,IF(L434&gt;7630,('Conductivity to TDS'!$C$3*EXP((('Conductivity to TDS'!$D$3-LN('Operating Data (m3hr-bar)'!L434))^2)/'Conductivity to TDS'!$E$3)),('Conductivity to TDS'!$C$4*EXP((('Conductivity to TDS'!$D$4-LN('Operating Data (m3hr-bar)'!L434))^2)/'Conductivity to TDS'!$E$4)))," ")</f>
        <v> </v>
      </c>
      <c r="L434" s="13"/>
      <c r="M434" s="13"/>
      <c r="N434" s="14" t="str">
        <f aca="false">IF(O434&gt;0,IF(O434&gt;7630,('Conductivity to TDS'!$C$3*EXP((('Conductivity to TDS'!$D$3-LN('Operating Data (m3hr-bar)'!O434))^2)/'Conductivity to TDS'!$E$3)),('Conductivity to TDS'!$C$4*EXP((('Conductivity to TDS'!$D$4-LN('Operating Data (m3hr-bar)'!O434))^2)/'Conductivity to TDS'!$E$4)))," ")</f>
        <v> </v>
      </c>
      <c r="O434" s="13"/>
      <c r="P434" s="13"/>
      <c r="Q434" s="14" t="str">
        <f aca="false">IF(R434&gt;0,IF(R434&gt;7630,('Conductivity to TDS'!$C$3*EXP((('Conductivity to TDS'!$D$3-LN('Operating Data (m3hr-bar)'!R434))^2)/'Conductivity to TDS'!$E$3)),('Conductivity to TDS'!$C$4*EXP((('Conductivity to TDS'!$D$4-LN('Operating Data (m3hr-bar)'!R434))^2)/'Conductivity to TDS'!$E$4)))," ")</f>
        <v> </v>
      </c>
      <c r="R434" s="13"/>
      <c r="S434" s="13"/>
      <c r="T434" s="15" t="str">
        <f aca="false">IF(U434&gt;0,(U434-32)*5/9," ")</f>
        <v> </v>
      </c>
      <c r="U434" s="22"/>
      <c r="V434" s="23"/>
      <c r="W434" s="14" t="str">
        <f aca="false">IF(B434&gt;0,D434+E434," ")</f>
        <v> </v>
      </c>
      <c r="X434" s="14" t="str">
        <f aca="false">IF(A434-$C$8&lt;=0," ",A434-$C$8)</f>
        <v> </v>
      </c>
      <c r="Y434" s="18" t="str">
        <f aca="false">IF(B434&gt;0,D434/W434," ")</f>
        <v> </v>
      </c>
      <c r="Z434" s="14" t="str">
        <f aca="false">IF(F434&gt;0,F434-G434," ")</f>
        <v> </v>
      </c>
      <c r="AA434" s="14" t="str">
        <f aca="false">IF(F434&gt;0,G434-H434," ")</f>
        <v> </v>
      </c>
      <c r="AB434" s="19" t="str">
        <f aca="false">IF(U434&gt;0,EXP(2640*(1/298.15-1/(T434+273.15))),IF(V434&gt;0,EXP(2640*(1/298.15-1/(V434+273.15)))," "))</f>
        <v> </v>
      </c>
      <c r="AC434" s="14" t="str">
        <f aca="false">IF(B434&gt;0,IF(L434&gt;0,K434*(LN(1/(1-B434/W434))/(B434/W434)),M434*(LN(1/(1-B434/W434))/(B434/W434)))," ")</f>
        <v> </v>
      </c>
      <c r="AD434" s="14" t="str">
        <f aca="false">IF(C434&gt;0,AE434*(LN(1/(1-C434/(C434+E434)))/(C434/(C434+E434)))," ")</f>
        <v> </v>
      </c>
      <c r="AE434" s="14" t="str">
        <f aca="false">IF(B434&gt;0,IF(L434&gt;0,(K434*W434-B434*N434)/(C434+E434),(M434*W434-B434*P434)/(C434+E434))," ")</f>
        <v> </v>
      </c>
      <c r="AF434" s="14"/>
      <c r="AG434" s="14"/>
      <c r="AH434" s="15"/>
      <c r="AI434" s="15"/>
      <c r="AJ434" s="15" t="str">
        <f aca="false">IF(F434&gt;0,F434-(Z434/2)-AF434-I434+AH434," ")</f>
        <v> </v>
      </c>
      <c r="AK434" s="15" t="str">
        <f aca="false">IF(G434&gt;0,G434-(AA434/2)-AG434-J434+AI434," ")</f>
        <v> </v>
      </c>
      <c r="AL434" s="15" t="str">
        <f aca="false">IF(B434&gt;0,B434*$AJ$11*$AB$11/AJ434/AB434," ")</f>
        <v> </v>
      </c>
      <c r="AM434" s="15" t="str">
        <f aca="false">IF(C434&gt;0,C434*$AK$11*$AB$11/AK434/AB434," ")</f>
        <v> </v>
      </c>
      <c r="AN434" s="15" t="str">
        <f aca="false">IF(B434&gt;0,AL434+AM434," ")</f>
        <v> </v>
      </c>
      <c r="AO434" s="20"/>
      <c r="AP434" s="20"/>
      <c r="AQ434" s="20" t="str">
        <f aca="false">IF(B434&gt;0,IF(L434&gt;0,1-AO434,IF(M434&gt;0,1-AO434," "))," ")</f>
        <v> </v>
      </c>
      <c r="AR434" s="20" t="str">
        <f aca="false">IF(C434&gt;0,IF(L434&gt;0,1-AP434,IF(M434&gt;0,1-AP434," "))," ")</f>
        <v> </v>
      </c>
    </row>
    <row r="435" customFormat="false" ht="12.75" hidden="false" customHeight="false" outlineLevel="0" collapsed="false">
      <c r="A435" s="21"/>
      <c r="B435" s="13"/>
      <c r="C435" s="13"/>
      <c r="D435" s="14" t="str">
        <f aca="false">IF(B435&gt;0,B435+C435," ")</f>
        <v> </v>
      </c>
      <c r="E435" s="13"/>
      <c r="F435" s="13"/>
      <c r="G435" s="13"/>
      <c r="H435" s="13"/>
      <c r="I435" s="13"/>
      <c r="J435" s="13"/>
      <c r="K435" s="14" t="str">
        <f aca="false">IF(L435&gt;0,IF(L435&gt;7630,('Conductivity to TDS'!$C$3*EXP((('Conductivity to TDS'!$D$3-LN('Operating Data (m3hr-bar)'!L435))^2)/'Conductivity to TDS'!$E$3)),('Conductivity to TDS'!$C$4*EXP((('Conductivity to TDS'!$D$4-LN('Operating Data (m3hr-bar)'!L435))^2)/'Conductivity to TDS'!$E$4)))," ")</f>
        <v> </v>
      </c>
      <c r="L435" s="13"/>
      <c r="M435" s="13"/>
      <c r="N435" s="14" t="str">
        <f aca="false">IF(O435&gt;0,IF(O435&gt;7630,('Conductivity to TDS'!$C$3*EXP((('Conductivity to TDS'!$D$3-LN('Operating Data (m3hr-bar)'!O435))^2)/'Conductivity to TDS'!$E$3)),('Conductivity to TDS'!$C$4*EXP((('Conductivity to TDS'!$D$4-LN('Operating Data (m3hr-bar)'!O435))^2)/'Conductivity to TDS'!$E$4)))," ")</f>
        <v> </v>
      </c>
      <c r="O435" s="13"/>
      <c r="P435" s="13"/>
      <c r="Q435" s="14" t="str">
        <f aca="false">IF(R435&gt;0,IF(R435&gt;7630,('Conductivity to TDS'!$C$3*EXP((('Conductivity to TDS'!$D$3-LN('Operating Data (m3hr-bar)'!R435))^2)/'Conductivity to TDS'!$E$3)),('Conductivity to TDS'!$C$4*EXP((('Conductivity to TDS'!$D$4-LN('Operating Data (m3hr-bar)'!R435))^2)/'Conductivity to TDS'!$E$4)))," ")</f>
        <v> </v>
      </c>
      <c r="R435" s="13"/>
      <c r="S435" s="13"/>
      <c r="T435" s="15" t="str">
        <f aca="false">IF(U435&gt;0,(U435-32)*5/9," ")</f>
        <v> </v>
      </c>
      <c r="U435" s="22"/>
      <c r="V435" s="23"/>
      <c r="W435" s="14" t="str">
        <f aca="false">IF(B435&gt;0,D435+E435," ")</f>
        <v> </v>
      </c>
      <c r="X435" s="14" t="str">
        <f aca="false">IF(A435-$C$8&lt;=0," ",A435-$C$8)</f>
        <v> </v>
      </c>
      <c r="Y435" s="18" t="str">
        <f aca="false">IF(B435&gt;0,D435/W435," ")</f>
        <v> </v>
      </c>
      <c r="Z435" s="14" t="str">
        <f aca="false">IF(F435&gt;0,F435-G435," ")</f>
        <v> </v>
      </c>
      <c r="AA435" s="14" t="str">
        <f aca="false">IF(F435&gt;0,G435-H435," ")</f>
        <v> </v>
      </c>
      <c r="AB435" s="19" t="str">
        <f aca="false">IF(U435&gt;0,EXP(2640*(1/298.15-1/(T435+273.15))),IF(V435&gt;0,EXP(2640*(1/298.15-1/(V435+273.15)))," "))</f>
        <v> </v>
      </c>
      <c r="AC435" s="14" t="str">
        <f aca="false">IF(B435&gt;0,IF(L435&gt;0,K435*(LN(1/(1-B435/W435))/(B435/W435)),M435*(LN(1/(1-B435/W435))/(B435/W435)))," ")</f>
        <v> </v>
      </c>
      <c r="AD435" s="14" t="str">
        <f aca="false">IF(C435&gt;0,AE435*(LN(1/(1-C435/(C435+E435)))/(C435/(C435+E435)))," ")</f>
        <v> </v>
      </c>
      <c r="AE435" s="14" t="str">
        <f aca="false">IF(B435&gt;0,IF(L435&gt;0,(K435*W435-B435*N435)/(C435+E435),(M435*W435-B435*P435)/(C435+E435))," ")</f>
        <v> </v>
      </c>
      <c r="AF435" s="14"/>
      <c r="AG435" s="14"/>
      <c r="AH435" s="15"/>
      <c r="AI435" s="15"/>
      <c r="AJ435" s="15" t="str">
        <f aca="false">IF(F435&gt;0,F435-(Z435/2)-AF435-I435+AH435," ")</f>
        <v> </v>
      </c>
      <c r="AK435" s="15" t="str">
        <f aca="false">IF(G435&gt;0,G435-(AA435/2)-AG435-J435+AI435," ")</f>
        <v> </v>
      </c>
      <c r="AL435" s="15" t="str">
        <f aca="false">IF(B435&gt;0,B435*$AJ$11*$AB$11/AJ435/AB435," ")</f>
        <v> </v>
      </c>
      <c r="AM435" s="15" t="str">
        <f aca="false">IF(C435&gt;0,C435*$AK$11*$AB$11/AK435/AB435," ")</f>
        <v> </v>
      </c>
      <c r="AN435" s="15" t="str">
        <f aca="false">IF(B435&gt;0,AL435+AM435," ")</f>
        <v> </v>
      </c>
      <c r="AO435" s="20"/>
      <c r="AP435" s="20"/>
      <c r="AQ435" s="20" t="str">
        <f aca="false">IF(B435&gt;0,IF(L435&gt;0,1-AO435,IF(M435&gt;0,1-AO435," "))," ")</f>
        <v> </v>
      </c>
      <c r="AR435" s="20" t="str">
        <f aca="false">IF(C435&gt;0,IF(L435&gt;0,1-AP435,IF(M435&gt;0,1-AP435," "))," ")</f>
        <v> </v>
      </c>
    </row>
    <row r="436" customFormat="false" ht="12.75" hidden="false" customHeight="false" outlineLevel="0" collapsed="false">
      <c r="A436" s="21"/>
      <c r="B436" s="13"/>
      <c r="C436" s="13"/>
      <c r="D436" s="14" t="str">
        <f aca="false">IF(B436&gt;0,B436+C436," ")</f>
        <v> </v>
      </c>
      <c r="E436" s="13"/>
      <c r="F436" s="13"/>
      <c r="G436" s="13"/>
      <c r="H436" s="13"/>
      <c r="I436" s="13"/>
      <c r="J436" s="13"/>
      <c r="K436" s="14" t="str">
        <f aca="false">IF(L436&gt;0,IF(L436&gt;7630,('Conductivity to TDS'!$C$3*EXP((('Conductivity to TDS'!$D$3-LN('Operating Data (m3hr-bar)'!L436))^2)/'Conductivity to TDS'!$E$3)),('Conductivity to TDS'!$C$4*EXP((('Conductivity to TDS'!$D$4-LN('Operating Data (m3hr-bar)'!L436))^2)/'Conductivity to TDS'!$E$4)))," ")</f>
        <v> </v>
      </c>
      <c r="L436" s="13"/>
      <c r="M436" s="13"/>
      <c r="N436" s="14" t="str">
        <f aca="false">IF(O436&gt;0,IF(O436&gt;7630,('Conductivity to TDS'!$C$3*EXP((('Conductivity to TDS'!$D$3-LN('Operating Data (m3hr-bar)'!O436))^2)/'Conductivity to TDS'!$E$3)),('Conductivity to TDS'!$C$4*EXP((('Conductivity to TDS'!$D$4-LN('Operating Data (m3hr-bar)'!O436))^2)/'Conductivity to TDS'!$E$4)))," ")</f>
        <v> </v>
      </c>
      <c r="O436" s="13"/>
      <c r="P436" s="13"/>
      <c r="Q436" s="14" t="str">
        <f aca="false">IF(R436&gt;0,IF(R436&gt;7630,('Conductivity to TDS'!$C$3*EXP((('Conductivity to TDS'!$D$3-LN('Operating Data (m3hr-bar)'!R436))^2)/'Conductivity to TDS'!$E$3)),('Conductivity to TDS'!$C$4*EXP((('Conductivity to TDS'!$D$4-LN('Operating Data (m3hr-bar)'!R436))^2)/'Conductivity to TDS'!$E$4)))," ")</f>
        <v> </v>
      </c>
      <c r="R436" s="13"/>
      <c r="S436" s="13"/>
      <c r="T436" s="15" t="str">
        <f aca="false">IF(U436&gt;0,(U436-32)*5/9," ")</f>
        <v> </v>
      </c>
      <c r="U436" s="22"/>
      <c r="V436" s="23"/>
      <c r="W436" s="14" t="str">
        <f aca="false">IF(B436&gt;0,D436+E436," ")</f>
        <v> </v>
      </c>
      <c r="X436" s="14" t="str">
        <f aca="false">IF(A436-$C$8&lt;=0," ",A436-$C$8)</f>
        <v> </v>
      </c>
      <c r="Y436" s="18" t="str">
        <f aca="false">IF(B436&gt;0,D436/W436," ")</f>
        <v> </v>
      </c>
      <c r="Z436" s="14" t="str">
        <f aca="false">IF(F436&gt;0,F436-G436," ")</f>
        <v> </v>
      </c>
      <c r="AA436" s="14" t="str">
        <f aca="false">IF(F436&gt;0,G436-H436," ")</f>
        <v> </v>
      </c>
      <c r="AB436" s="19" t="str">
        <f aca="false">IF(U436&gt;0,EXP(2640*(1/298.15-1/(T436+273.15))),IF(V436&gt;0,EXP(2640*(1/298.15-1/(V436+273.15)))," "))</f>
        <v> </v>
      </c>
      <c r="AC436" s="14" t="str">
        <f aca="false">IF(B436&gt;0,IF(L436&gt;0,K436*(LN(1/(1-B436/W436))/(B436/W436)),M436*(LN(1/(1-B436/W436))/(B436/W436)))," ")</f>
        <v> </v>
      </c>
      <c r="AD436" s="14" t="str">
        <f aca="false">IF(C436&gt;0,AE436*(LN(1/(1-C436/(C436+E436)))/(C436/(C436+E436)))," ")</f>
        <v> </v>
      </c>
      <c r="AE436" s="14" t="str">
        <f aca="false">IF(B436&gt;0,IF(L436&gt;0,(K436*W436-B436*N436)/(C436+E436),(M436*W436-B436*P436)/(C436+E436))," ")</f>
        <v> </v>
      </c>
      <c r="AF436" s="14"/>
      <c r="AG436" s="14"/>
      <c r="AH436" s="15"/>
      <c r="AI436" s="15"/>
      <c r="AJ436" s="15" t="str">
        <f aca="false">IF(F436&gt;0,F436-(Z436/2)-AF436-I436+AH436," ")</f>
        <v> </v>
      </c>
      <c r="AK436" s="15" t="str">
        <f aca="false">IF(G436&gt;0,G436-(AA436/2)-AG436-J436+AI436," ")</f>
        <v> </v>
      </c>
      <c r="AL436" s="15" t="str">
        <f aca="false">IF(B436&gt;0,B436*$AJ$11*$AB$11/AJ436/AB436," ")</f>
        <v> </v>
      </c>
      <c r="AM436" s="15" t="str">
        <f aca="false">IF(C436&gt;0,C436*$AK$11*$AB$11/AK436/AB436," ")</f>
        <v> </v>
      </c>
      <c r="AN436" s="15" t="str">
        <f aca="false">IF(B436&gt;0,AL436+AM436," ")</f>
        <v> </v>
      </c>
      <c r="AO436" s="20"/>
      <c r="AP436" s="20"/>
      <c r="AQ436" s="20" t="str">
        <f aca="false">IF(B436&gt;0,IF(L436&gt;0,1-AO436,IF(M436&gt;0,1-AO436," "))," ")</f>
        <v> </v>
      </c>
      <c r="AR436" s="20" t="str">
        <f aca="false">IF(C436&gt;0,IF(L436&gt;0,1-AP436,IF(M436&gt;0,1-AP436," "))," ")</f>
        <v> </v>
      </c>
    </row>
    <row r="437" customFormat="false" ht="12.75" hidden="false" customHeight="false" outlineLevel="0" collapsed="false">
      <c r="A437" s="21"/>
      <c r="B437" s="13"/>
      <c r="C437" s="13"/>
      <c r="D437" s="14" t="str">
        <f aca="false">IF(B437&gt;0,B437+C437," ")</f>
        <v> </v>
      </c>
      <c r="E437" s="13"/>
      <c r="F437" s="13"/>
      <c r="G437" s="13"/>
      <c r="H437" s="13"/>
      <c r="I437" s="13"/>
      <c r="J437" s="13"/>
      <c r="K437" s="14" t="str">
        <f aca="false">IF(L437&gt;0,IF(L437&gt;7630,('Conductivity to TDS'!$C$3*EXP((('Conductivity to TDS'!$D$3-LN('Operating Data (m3hr-bar)'!L437))^2)/'Conductivity to TDS'!$E$3)),('Conductivity to TDS'!$C$4*EXP((('Conductivity to TDS'!$D$4-LN('Operating Data (m3hr-bar)'!L437))^2)/'Conductivity to TDS'!$E$4)))," ")</f>
        <v> </v>
      </c>
      <c r="L437" s="13"/>
      <c r="M437" s="13"/>
      <c r="N437" s="14" t="str">
        <f aca="false">IF(O437&gt;0,IF(O437&gt;7630,('Conductivity to TDS'!$C$3*EXP((('Conductivity to TDS'!$D$3-LN('Operating Data (m3hr-bar)'!O437))^2)/'Conductivity to TDS'!$E$3)),('Conductivity to TDS'!$C$4*EXP((('Conductivity to TDS'!$D$4-LN('Operating Data (m3hr-bar)'!O437))^2)/'Conductivity to TDS'!$E$4)))," ")</f>
        <v> </v>
      </c>
      <c r="O437" s="13"/>
      <c r="P437" s="13"/>
      <c r="Q437" s="14" t="str">
        <f aca="false">IF(R437&gt;0,IF(R437&gt;7630,('Conductivity to TDS'!$C$3*EXP((('Conductivity to TDS'!$D$3-LN('Operating Data (m3hr-bar)'!R437))^2)/'Conductivity to TDS'!$E$3)),('Conductivity to TDS'!$C$4*EXP((('Conductivity to TDS'!$D$4-LN('Operating Data (m3hr-bar)'!R437))^2)/'Conductivity to TDS'!$E$4)))," ")</f>
        <v> </v>
      </c>
      <c r="R437" s="13"/>
      <c r="S437" s="13"/>
      <c r="T437" s="15" t="str">
        <f aca="false">IF(U437&gt;0,(U437-32)*5/9," ")</f>
        <v> </v>
      </c>
      <c r="U437" s="22"/>
      <c r="V437" s="23"/>
      <c r="W437" s="14" t="str">
        <f aca="false">IF(B437&gt;0,D437+E437," ")</f>
        <v> </v>
      </c>
      <c r="X437" s="14" t="str">
        <f aca="false">IF(A437-$C$8&lt;=0," ",A437-$C$8)</f>
        <v> </v>
      </c>
      <c r="Y437" s="18" t="str">
        <f aca="false">IF(B437&gt;0,D437/W437," ")</f>
        <v> </v>
      </c>
      <c r="Z437" s="14" t="str">
        <f aca="false">IF(F437&gt;0,F437-G437," ")</f>
        <v> </v>
      </c>
      <c r="AA437" s="14" t="str">
        <f aca="false">IF(F437&gt;0,G437-H437," ")</f>
        <v> </v>
      </c>
      <c r="AB437" s="19" t="str">
        <f aca="false">IF(U437&gt;0,EXP(2640*(1/298.15-1/(T437+273.15))),IF(V437&gt;0,EXP(2640*(1/298.15-1/(V437+273.15)))," "))</f>
        <v> </v>
      </c>
      <c r="AC437" s="14" t="str">
        <f aca="false">IF(B437&gt;0,IF(L437&gt;0,K437*(LN(1/(1-B437/W437))/(B437/W437)),M437*(LN(1/(1-B437/W437))/(B437/W437)))," ")</f>
        <v> </v>
      </c>
      <c r="AD437" s="14" t="str">
        <f aca="false">IF(C437&gt;0,AE437*(LN(1/(1-C437/(C437+E437)))/(C437/(C437+E437)))," ")</f>
        <v> </v>
      </c>
      <c r="AE437" s="14" t="str">
        <f aca="false">IF(B437&gt;0,IF(L437&gt;0,(K437*W437-B437*N437)/(C437+E437),(M437*W437-B437*P437)/(C437+E437))," ")</f>
        <v> </v>
      </c>
      <c r="AF437" s="14"/>
      <c r="AG437" s="14"/>
      <c r="AH437" s="15"/>
      <c r="AI437" s="15"/>
      <c r="AJ437" s="15" t="str">
        <f aca="false">IF(F437&gt;0,F437-(Z437/2)-AF437-I437+AH437," ")</f>
        <v> </v>
      </c>
      <c r="AK437" s="15" t="str">
        <f aca="false">IF(G437&gt;0,G437-(AA437/2)-AG437-J437+AI437," ")</f>
        <v> </v>
      </c>
      <c r="AL437" s="15" t="str">
        <f aca="false">IF(B437&gt;0,B437*$AJ$11*$AB$11/AJ437/AB437," ")</f>
        <v> </v>
      </c>
      <c r="AM437" s="15" t="str">
        <f aca="false">IF(C437&gt;0,C437*$AK$11*$AB$11/AK437/AB437," ")</f>
        <v> </v>
      </c>
      <c r="AN437" s="15" t="str">
        <f aca="false">IF(B437&gt;0,AL437+AM437," ")</f>
        <v> </v>
      </c>
      <c r="AO437" s="20"/>
      <c r="AP437" s="20"/>
      <c r="AQ437" s="20" t="str">
        <f aca="false">IF(B437&gt;0,IF(L437&gt;0,1-AO437,IF(M437&gt;0,1-AO437," "))," ")</f>
        <v> </v>
      </c>
      <c r="AR437" s="20" t="str">
        <f aca="false">IF(C437&gt;0,IF(L437&gt;0,1-AP437,IF(M437&gt;0,1-AP437," "))," ")</f>
        <v> </v>
      </c>
    </row>
    <row r="438" customFormat="false" ht="12.75" hidden="false" customHeight="false" outlineLevel="0" collapsed="false">
      <c r="A438" s="21"/>
      <c r="B438" s="13"/>
      <c r="C438" s="13"/>
      <c r="D438" s="14" t="str">
        <f aca="false">IF(B438&gt;0,B438+C438," ")</f>
        <v> </v>
      </c>
      <c r="E438" s="13"/>
      <c r="F438" s="13"/>
      <c r="G438" s="13"/>
      <c r="H438" s="13"/>
      <c r="I438" s="13"/>
      <c r="J438" s="13"/>
      <c r="K438" s="14" t="str">
        <f aca="false">IF(L438&gt;0,IF(L438&gt;7630,('Conductivity to TDS'!$C$3*EXP((('Conductivity to TDS'!$D$3-LN('Operating Data (m3hr-bar)'!L438))^2)/'Conductivity to TDS'!$E$3)),('Conductivity to TDS'!$C$4*EXP((('Conductivity to TDS'!$D$4-LN('Operating Data (m3hr-bar)'!L438))^2)/'Conductivity to TDS'!$E$4)))," ")</f>
        <v> </v>
      </c>
      <c r="L438" s="13"/>
      <c r="M438" s="13"/>
      <c r="N438" s="14" t="str">
        <f aca="false">IF(O438&gt;0,IF(O438&gt;7630,('Conductivity to TDS'!$C$3*EXP((('Conductivity to TDS'!$D$3-LN('Operating Data (m3hr-bar)'!O438))^2)/'Conductivity to TDS'!$E$3)),('Conductivity to TDS'!$C$4*EXP((('Conductivity to TDS'!$D$4-LN('Operating Data (m3hr-bar)'!O438))^2)/'Conductivity to TDS'!$E$4)))," ")</f>
        <v> </v>
      </c>
      <c r="O438" s="13"/>
      <c r="P438" s="13"/>
      <c r="Q438" s="14" t="str">
        <f aca="false">IF(R438&gt;0,IF(R438&gt;7630,('Conductivity to TDS'!$C$3*EXP((('Conductivity to TDS'!$D$3-LN('Operating Data (m3hr-bar)'!R438))^2)/'Conductivity to TDS'!$E$3)),('Conductivity to TDS'!$C$4*EXP((('Conductivity to TDS'!$D$4-LN('Operating Data (m3hr-bar)'!R438))^2)/'Conductivity to TDS'!$E$4)))," ")</f>
        <v> </v>
      </c>
      <c r="R438" s="13"/>
      <c r="S438" s="13"/>
      <c r="T438" s="15" t="str">
        <f aca="false">IF(U438&gt;0,(U438-32)*5/9," ")</f>
        <v> </v>
      </c>
      <c r="U438" s="22"/>
      <c r="V438" s="23"/>
      <c r="W438" s="14" t="str">
        <f aca="false">IF(B438&gt;0,D438+E438," ")</f>
        <v> </v>
      </c>
      <c r="X438" s="14" t="str">
        <f aca="false">IF(A438-$C$8&lt;=0," ",A438-$C$8)</f>
        <v> </v>
      </c>
      <c r="Y438" s="18" t="str">
        <f aca="false">IF(B438&gt;0,D438/W438," ")</f>
        <v> </v>
      </c>
      <c r="Z438" s="14" t="str">
        <f aca="false">IF(F438&gt;0,F438-G438," ")</f>
        <v> </v>
      </c>
      <c r="AA438" s="14" t="str">
        <f aca="false">IF(F438&gt;0,G438-H438," ")</f>
        <v> </v>
      </c>
      <c r="AB438" s="19" t="str">
        <f aca="false">IF(U438&gt;0,EXP(2640*(1/298.15-1/(T438+273.15))),IF(V438&gt;0,EXP(2640*(1/298.15-1/(V438+273.15)))," "))</f>
        <v> </v>
      </c>
      <c r="AC438" s="14" t="str">
        <f aca="false">IF(B438&gt;0,IF(L438&gt;0,K438*(LN(1/(1-B438/W438))/(B438/W438)),M438*(LN(1/(1-B438/W438))/(B438/W438)))," ")</f>
        <v> </v>
      </c>
      <c r="AD438" s="14" t="str">
        <f aca="false">IF(C438&gt;0,AE438*(LN(1/(1-C438/(C438+E438)))/(C438/(C438+E438)))," ")</f>
        <v> </v>
      </c>
      <c r="AE438" s="14" t="str">
        <f aca="false">IF(B438&gt;0,IF(L438&gt;0,(K438*W438-B438*N438)/(C438+E438),(M438*W438-B438*P438)/(C438+E438))," ")</f>
        <v> </v>
      </c>
      <c r="AF438" s="14"/>
      <c r="AG438" s="14"/>
      <c r="AH438" s="15"/>
      <c r="AI438" s="15"/>
      <c r="AJ438" s="15" t="str">
        <f aca="false">IF(F438&gt;0,F438-(Z438/2)-AF438-I438+AH438," ")</f>
        <v> </v>
      </c>
      <c r="AK438" s="15" t="str">
        <f aca="false">IF(G438&gt;0,G438-(AA438/2)-AG438-J438+AI438," ")</f>
        <v> </v>
      </c>
      <c r="AL438" s="15" t="str">
        <f aca="false">IF(B438&gt;0,B438*$AJ$11*$AB$11/AJ438/AB438," ")</f>
        <v> </v>
      </c>
      <c r="AM438" s="15" t="str">
        <f aca="false">IF(C438&gt;0,C438*$AK$11*$AB$11/AK438/AB438," ")</f>
        <v> </v>
      </c>
      <c r="AN438" s="15" t="str">
        <f aca="false">IF(B438&gt;0,AL438+AM438," ")</f>
        <v> </v>
      </c>
      <c r="AO438" s="20"/>
      <c r="AP438" s="20"/>
      <c r="AQ438" s="20" t="str">
        <f aca="false">IF(B438&gt;0,IF(L438&gt;0,1-AO438,IF(M438&gt;0,1-AO438," "))," ")</f>
        <v> </v>
      </c>
      <c r="AR438" s="20" t="str">
        <f aca="false">IF(C438&gt;0,IF(L438&gt;0,1-AP438,IF(M438&gt;0,1-AP438," "))," ")</f>
        <v> </v>
      </c>
    </row>
    <row r="439" customFormat="false" ht="12.75" hidden="false" customHeight="false" outlineLevel="0" collapsed="false">
      <c r="A439" s="21"/>
      <c r="B439" s="13"/>
      <c r="C439" s="13"/>
      <c r="D439" s="14" t="str">
        <f aca="false">IF(B439&gt;0,B439+C439," ")</f>
        <v> </v>
      </c>
      <c r="E439" s="13"/>
      <c r="F439" s="13"/>
      <c r="G439" s="13"/>
      <c r="H439" s="13"/>
      <c r="I439" s="13"/>
      <c r="J439" s="13"/>
      <c r="K439" s="14" t="str">
        <f aca="false">IF(L439&gt;0,IF(L439&gt;7630,('Conductivity to TDS'!$C$3*EXP((('Conductivity to TDS'!$D$3-LN('Operating Data (m3hr-bar)'!L439))^2)/'Conductivity to TDS'!$E$3)),('Conductivity to TDS'!$C$4*EXP((('Conductivity to TDS'!$D$4-LN('Operating Data (m3hr-bar)'!L439))^2)/'Conductivity to TDS'!$E$4)))," ")</f>
        <v> </v>
      </c>
      <c r="L439" s="13"/>
      <c r="M439" s="13"/>
      <c r="N439" s="14" t="str">
        <f aca="false">IF(O439&gt;0,IF(O439&gt;7630,('Conductivity to TDS'!$C$3*EXP((('Conductivity to TDS'!$D$3-LN('Operating Data (m3hr-bar)'!O439))^2)/'Conductivity to TDS'!$E$3)),('Conductivity to TDS'!$C$4*EXP((('Conductivity to TDS'!$D$4-LN('Operating Data (m3hr-bar)'!O439))^2)/'Conductivity to TDS'!$E$4)))," ")</f>
        <v> </v>
      </c>
      <c r="O439" s="13"/>
      <c r="P439" s="13"/>
      <c r="Q439" s="14" t="str">
        <f aca="false">IF(R439&gt;0,IF(R439&gt;7630,('Conductivity to TDS'!$C$3*EXP((('Conductivity to TDS'!$D$3-LN('Operating Data (m3hr-bar)'!R439))^2)/'Conductivity to TDS'!$E$3)),('Conductivity to TDS'!$C$4*EXP((('Conductivity to TDS'!$D$4-LN('Operating Data (m3hr-bar)'!R439))^2)/'Conductivity to TDS'!$E$4)))," ")</f>
        <v> </v>
      </c>
      <c r="R439" s="13"/>
      <c r="S439" s="13"/>
      <c r="T439" s="15" t="str">
        <f aca="false">IF(U439&gt;0,(U439-32)*5/9," ")</f>
        <v> </v>
      </c>
      <c r="U439" s="22"/>
      <c r="V439" s="23"/>
      <c r="W439" s="14" t="str">
        <f aca="false">IF(B439&gt;0,D439+E439," ")</f>
        <v> </v>
      </c>
      <c r="X439" s="14" t="str">
        <f aca="false">IF(A439-$C$8&lt;=0," ",A439-$C$8)</f>
        <v> </v>
      </c>
      <c r="Y439" s="18" t="str">
        <f aca="false">IF(B439&gt;0,D439/W439," ")</f>
        <v> </v>
      </c>
      <c r="Z439" s="14" t="str">
        <f aca="false">IF(F439&gt;0,F439-G439," ")</f>
        <v> </v>
      </c>
      <c r="AA439" s="14" t="str">
        <f aca="false">IF(F439&gt;0,G439-H439," ")</f>
        <v> </v>
      </c>
      <c r="AB439" s="19" t="str">
        <f aca="false">IF(U439&gt;0,EXP(2640*(1/298.15-1/(T439+273.15))),IF(V439&gt;0,EXP(2640*(1/298.15-1/(V439+273.15)))," "))</f>
        <v> </v>
      </c>
      <c r="AC439" s="14" t="str">
        <f aca="false">IF(B439&gt;0,IF(L439&gt;0,K439*(LN(1/(1-B439/W439))/(B439/W439)),M439*(LN(1/(1-B439/W439))/(B439/W439)))," ")</f>
        <v> </v>
      </c>
      <c r="AD439" s="14" t="str">
        <f aca="false">IF(C439&gt;0,AE439*(LN(1/(1-C439/(C439+E439)))/(C439/(C439+E439)))," ")</f>
        <v> </v>
      </c>
      <c r="AE439" s="14" t="str">
        <f aca="false">IF(B439&gt;0,IF(L439&gt;0,(K439*W439-B439*N439)/(C439+E439),(M439*W439-B439*P439)/(C439+E439))," ")</f>
        <v> </v>
      </c>
      <c r="AF439" s="14"/>
      <c r="AG439" s="14"/>
      <c r="AH439" s="15"/>
      <c r="AI439" s="15"/>
      <c r="AJ439" s="15" t="str">
        <f aca="false">IF(F439&gt;0,F439-(Z439/2)-AF439-I439+AH439," ")</f>
        <v> </v>
      </c>
      <c r="AK439" s="15" t="str">
        <f aca="false">IF(G439&gt;0,G439-(AA439/2)-AG439-J439+AI439," ")</f>
        <v> </v>
      </c>
      <c r="AL439" s="15" t="str">
        <f aca="false">IF(B439&gt;0,B439*$AJ$11*$AB$11/AJ439/AB439," ")</f>
        <v> </v>
      </c>
      <c r="AM439" s="15" t="str">
        <f aca="false">IF(C439&gt;0,C439*$AK$11*$AB$11/AK439/AB439," ")</f>
        <v> </v>
      </c>
      <c r="AN439" s="15" t="str">
        <f aca="false">IF(B439&gt;0,AL439+AM439," ")</f>
        <v> </v>
      </c>
      <c r="AO439" s="20"/>
      <c r="AP439" s="20"/>
      <c r="AQ439" s="20" t="str">
        <f aca="false">IF(B439&gt;0,IF(L439&gt;0,1-AO439,IF(M439&gt;0,1-AO439," "))," ")</f>
        <v> </v>
      </c>
      <c r="AR439" s="20" t="str">
        <f aca="false">IF(C439&gt;0,IF(L439&gt;0,1-AP439,IF(M439&gt;0,1-AP439," "))," ")</f>
        <v> </v>
      </c>
    </row>
    <row r="440" customFormat="false" ht="12.75" hidden="false" customHeight="false" outlineLevel="0" collapsed="false">
      <c r="A440" s="21"/>
      <c r="B440" s="13"/>
      <c r="C440" s="13"/>
      <c r="D440" s="14" t="str">
        <f aca="false">IF(B440&gt;0,B440+C440," ")</f>
        <v> </v>
      </c>
      <c r="E440" s="13"/>
      <c r="F440" s="13"/>
      <c r="G440" s="13"/>
      <c r="H440" s="13"/>
      <c r="I440" s="13"/>
      <c r="J440" s="13"/>
      <c r="K440" s="14" t="str">
        <f aca="false">IF(L440&gt;0,IF(L440&gt;7630,('Conductivity to TDS'!$C$3*EXP((('Conductivity to TDS'!$D$3-LN('Operating Data (m3hr-bar)'!L440))^2)/'Conductivity to TDS'!$E$3)),('Conductivity to TDS'!$C$4*EXP((('Conductivity to TDS'!$D$4-LN('Operating Data (m3hr-bar)'!L440))^2)/'Conductivity to TDS'!$E$4)))," ")</f>
        <v> </v>
      </c>
      <c r="L440" s="13"/>
      <c r="M440" s="13"/>
      <c r="N440" s="14" t="str">
        <f aca="false">IF(O440&gt;0,IF(O440&gt;7630,('Conductivity to TDS'!$C$3*EXP((('Conductivity to TDS'!$D$3-LN('Operating Data (m3hr-bar)'!O440))^2)/'Conductivity to TDS'!$E$3)),('Conductivity to TDS'!$C$4*EXP((('Conductivity to TDS'!$D$4-LN('Operating Data (m3hr-bar)'!O440))^2)/'Conductivity to TDS'!$E$4)))," ")</f>
        <v> </v>
      </c>
      <c r="O440" s="13"/>
      <c r="P440" s="13"/>
      <c r="Q440" s="14" t="str">
        <f aca="false">IF(R440&gt;0,IF(R440&gt;7630,('Conductivity to TDS'!$C$3*EXP((('Conductivity to TDS'!$D$3-LN('Operating Data (m3hr-bar)'!R440))^2)/'Conductivity to TDS'!$E$3)),('Conductivity to TDS'!$C$4*EXP((('Conductivity to TDS'!$D$4-LN('Operating Data (m3hr-bar)'!R440))^2)/'Conductivity to TDS'!$E$4)))," ")</f>
        <v> </v>
      </c>
      <c r="R440" s="13"/>
      <c r="S440" s="13"/>
      <c r="T440" s="15" t="str">
        <f aca="false">IF(U440&gt;0,(U440-32)*5/9," ")</f>
        <v> </v>
      </c>
      <c r="U440" s="22"/>
      <c r="V440" s="23"/>
      <c r="W440" s="14" t="str">
        <f aca="false">IF(B440&gt;0,D440+E440," ")</f>
        <v> </v>
      </c>
      <c r="X440" s="14" t="str">
        <f aca="false">IF(A440-$C$8&lt;=0," ",A440-$C$8)</f>
        <v> </v>
      </c>
      <c r="Y440" s="18" t="str">
        <f aca="false">IF(B440&gt;0,D440/W440," ")</f>
        <v> </v>
      </c>
      <c r="Z440" s="14" t="str">
        <f aca="false">IF(F440&gt;0,F440-G440," ")</f>
        <v> </v>
      </c>
      <c r="AA440" s="14" t="str">
        <f aca="false">IF(F440&gt;0,G440-H440," ")</f>
        <v> </v>
      </c>
      <c r="AB440" s="19" t="str">
        <f aca="false">IF(U440&gt;0,EXP(2640*(1/298.15-1/(T440+273.15))),IF(V440&gt;0,EXP(2640*(1/298.15-1/(V440+273.15)))," "))</f>
        <v> </v>
      </c>
      <c r="AC440" s="14" t="str">
        <f aca="false">IF(B440&gt;0,IF(L440&gt;0,K440*(LN(1/(1-B440/W440))/(B440/W440)),M440*(LN(1/(1-B440/W440))/(B440/W440)))," ")</f>
        <v> </v>
      </c>
      <c r="AD440" s="14" t="str">
        <f aca="false">IF(C440&gt;0,AE440*(LN(1/(1-C440/(C440+E440)))/(C440/(C440+E440)))," ")</f>
        <v> </v>
      </c>
      <c r="AE440" s="14" t="str">
        <f aca="false">IF(B440&gt;0,IF(L440&gt;0,(K440*W440-B440*N440)/(C440+E440),(M440*W440-B440*P440)/(C440+E440))," ")</f>
        <v> </v>
      </c>
      <c r="AF440" s="14"/>
      <c r="AG440" s="14"/>
      <c r="AH440" s="15"/>
      <c r="AI440" s="15"/>
      <c r="AJ440" s="15" t="str">
        <f aca="false">IF(F440&gt;0,F440-(Z440/2)-AF440-I440+AH440," ")</f>
        <v> </v>
      </c>
      <c r="AK440" s="15" t="str">
        <f aca="false">IF(G440&gt;0,G440-(AA440/2)-AG440-J440+AI440," ")</f>
        <v> </v>
      </c>
      <c r="AL440" s="15" t="str">
        <f aca="false">IF(B440&gt;0,B440*$AJ$11*$AB$11/AJ440/AB440," ")</f>
        <v> </v>
      </c>
      <c r="AM440" s="15" t="str">
        <f aca="false">IF(C440&gt;0,C440*$AK$11*$AB$11/AK440/AB440," ")</f>
        <v> </v>
      </c>
      <c r="AN440" s="15" t="str">
        <f aca="false">IF(B440&gt;0,AL440+AM440," ")</f>
        <v> </v>
      </c>
      <c r="AO440" s="20"/>
      <c r="AP440" s="20"/>
      <c r="AQ440" s="20" t="str">
        <f aca="false">IF(B440&gt;0,IF(L440&gt;0,1-AO440,IF(M440&gt;0,1-AO440," "))," ")</f>
        <v> </v>
      </c>
      <c r="AR440" s="20" t="str">
        <f aca="false">IF(C440&gt;0,IF(L440&gt;0,1-AP440,IF(M440&gt;0,1-AP440," "))," ")</f>
        <v> </v>
      </c>
    </row>
    <row r="441" customFormat="false" ht="12.75" hidden="false" customHeight="false" outlineLevel="0" collapsed="false">
      <c r="A441" s="21"/>
      <c r="B441" s="13"/>
      <c r="C441" s="13"/>
      <c r="D441" s="14" t="str">
        <f aca="false">IF(B441&gt;0,B441+C441," ")</f>
        <v> </v>
      </c>
      <c r="E441" s="13"/>
      <c r="F441" s="13"/>
      <c r="G441" s="13"/>
      <c r="H441" s="13"/>
      <c r="I441" s="13"/>
      <c r="J441" s="13"/>
      <c r="K441" s="14" t="str">
        <f aca="false">IF(L441&gt;0,IF(L441&gt;7630,('Conductivity to TDS'!$C$3*EXP((('Conductivity to TDS'!$D$3-LN('Operating Data (m3hr-bar)'!L441))^2)/'Conductivity to TDS'!$E$3)),('Conductivity to TDS'!$C$4*EXP((('Conductivity to TDS'!$D$4-LN('Operating Data (m3hr-bar)'!L441))^2)/'Conductivity to TDS'!$E$4)))," ")</f>
        <v> </v>
      </c>
      <c r="L441" s="13"/>
      <c r="M441" s="13"/>
      <c r="N441" s="14" t="str">
        <f aca="false">IF(O441&gt;0,IF(O441&gt;7630,('Conductivity to TDS'!$C$3*EXP((('Conductivity to TDS'!$D$3-LN('Operating Data (m3hr-bar)'!O441))^2)/'Conductivity to TDS'!$E$3)),('Conductivity to TDS'!$C$4*EXP((('Conductivity to TDS'!$D$4-LN('Operating Data (m3hr-bar)'!O441))^2)/'Conductivity to TDS'!$E$4)))," ")</f>
        <v> </v>
      </c>
      <c r="O441" s="13"/>
      <c r="P441" s="13"/>
      <c r="Q441" s="14" t="str">
        <f aca="false">IF(R441&gt;0,IF(R441&gt;7630,('Conductivity to TDS'!$C$3*EXP((('Conductivity to TDS'!$D$3-LN('Operating Data (m3hr-bar)'!R441))^2)/'Conductivity to TDS'!$E$3)),('Conductivity to TDS'!$C$4*EXP((('Conductivity to TDS'!$D$4-LN('Operating Data (m3hr-bar)'!R441))^2)/'Conductivity to TDS'!$E$4)))," ")</f>
        <v> </v>
      </c>
      <c r="R441" s="13"/>
      <c r="S441" s="13"/>
      <c r="T441" s="15" t="str">
        <f aca="false">IF(U441&gt;0,(U441-32)*5/9," ")</f>
        <v> </v>
      </c>
      <c r="U441" s="22"/>
      <c r="V441" s="23"/>
      <c r="W441" s="14" t="str">
        <f aca="false">IF(B441&gt;0,D441+E441," ")</f>
        <v> </v>
      </c>
      <c r="X441" s="14" t="str">
        <f aca="false">IF(A441-$C$8&lt;=0," ",A441-$C$8)</f>
        <v> </v>
      </c>
      <c r="Y441" s="18" t="str">
        <f aca="false">IF(B441&gt;0,D441/W441," ")</f>
        <v> </v>
      </c>
      <c r="Z441" s="14" t="str">
        <f aca="false">IF(F441&gt;0,F441-G441," ")</f>
        <v> </v>
      </c>
      <c r="AA441" s="14" t="str">
        <f aca="false">IF(F441&gt;0,G441-H441," ")</f>
        <v> </v>
      </c>
      <c r="AB441" s="19" t="str">
        <f aca="false">IF(U441&gt;0,EXP(2640*(1/298.15-1/(T441+273.15))),IF(V441&gt;0,EXP(2640*(1/298.15-1/(V441+273.15)))," "))</f>
        <v> </v>
      </c>
      <c r="AC441" s="14" t="str">
        <f aca="false">IF(B441&gt;0,IF(L441&gt;0,K441*(LN(1/(1-B441/W441))/(B441/W441)),M441*(LN(1/(1-B441/W441))/(B441/W441)))," ")</f>
        <v> </v>
      </c>
      <c r="AD441" s="14" t="str">
        <f aca="false">IF(C441&gt;0,AE441*(LN(1/(1-C441/(C441+E441)))/(C441/(C441+E441)))," ")</f>
        <v> </v>
      </c>
      <c r="AE441" s="14" t="str">
        <f aca="false">IF(B441&gt;0,IF(L441&gt;0,(K441*W441-B441*N441)/(C441+E441),(M441*W441-B441*P441)/(C441+E441))," ")</f>
        <v> </v>
      </c>
      <c r="AF441" s="14"/>
      <c r="AG441" s="14"/>
      <c r="AH441" s="15"/>
      <c r="AI441" s="15"/>
      <c r="AJ441" s="15" t="str">
        <f aca="false">IF(F441&gt;0,F441-(Z441/2)-AF441-I441+AH441," ")</f>
        <v> </v>
      </c>
      <c r="AK441" s="15" t="str">
        <f aca="false">IF(G441&gt;0,G441-(AA441/2)-AG441-J441+AI441," ")</f>
        <v> </v>
      </c>
      <c r="AL441" s="15" t="str">
        <f aca="false">IF(B441&gt;0,B441*$AJ$11*$AB$11/AJ441/AB441," ")</f>
        <v> </v>
      </c>
      <c r="AM441" s="15" t="str">
        <f aca="false">IF(C441&gt;0,C441*$AK$11*$AB$11/AK441/AB441," ")</f>
        <v> </v>
      </c>
      <c r="AN441" s="15" t="str">
        <f aca="false">IF(B441&gt;0,AL441+AM441," ")</f>
        <v> </v>
      </c>
      <c r="AO441" s="20"/>
      <c r="AP441" s="20"/>
      <c r="AQ441" s="20" t="str">
        <f aca="false">IF(B441&gt;0,IF(L441&gt;0,1-AO441,IF(M441&gt;0,1-AO441," "))," ")</f>
        <v> </v>
      </c>
      <c r="AR441" s="20" t="str">
        <f aca="false">IF(C441&gt;0,IF(L441&gt;0,1-AP441,IF(M441&gt;0,1-AP441," "))," ")</f>
        <v> </v>
      </c>
    </row>
    <row r="442" customFormat="false" ht="12.75" hidden="false" customHeight="false" outlineLevel="0" collapsed="false">
      <c r="A442" s="21"/>
      <c r="B442" s="13"/>
      <c r="C442" s="13"/>
      <c r="D442" s="14" t="str">
        <f aca="false">IF(B442&gt;0,B442+C442," ")</f>
        <v> </v>
      </c>
      <c r="E442" s="13"/>
      <c r="F442" s="13"/>
      <c r="G442" s="13"/>
      <c r="H442" s="13"/>
      <c r="I442" s="13"/>
      <c r="J442" s="13"/>
      <c r="K442" s="14" t="str">
        <f aca="false">IF(L442&gt;0,IF(L442&gt;7630,('Conductivity to TDS'!$C$3*EXP((('Conductivity to TDS'!$D$3-LN('Operating Data (m3hr-bar)'!L442))^2)/'Conductivity to TDS'!$E$3)),('Conductivity to TDS'!$C$4*EXP((('Conductivity to TDS'!$D$4-LN('Operating Data (m3hr-bar)'!L442))^2)/'Conductivity to TDS'!$E$4)))," ")</f>
        <v> </v>
      </c>
      <c r="L442" s="13"/>
      <c r="M442" s="13"/>
      <c r="N442" s="14" t="str">
        <f aca="false">IF(O442&gt;0,IF(O442&gt;7630,('Conductivity to TDS'!$C$3*EXP((('Conductivity to TDS'!$D$3-LN('Operating Data (m3hr-bar)'!O442))^2)/'Conductivity to TDS'!$E$3)),('Conductivity to TDS'!$C$4*EXP((('Conductivity to TDS'!$D$4-LN('Operating Data (m3hr-bar)'!O442))^2)/'Conductivity to TDS'!$E$4)))," ")</f>
        <v> </v>
      </c>
      <c r="O442" s="13"/>
      <c r="P442" s="13"/>
      <c r="Q442" s="14" t="str">
        <f aca="false">IF(R442&gt;0,IF(R442&gt;7630,('Conductivity to TDS'!$C$3*EXP((('Conductivity to TDS'!$D$3-LN('Operating Data (m3hr-bar)'!R442))^2)/'Conductivity to TDS'!$E$3)),('Conductivity to TDS'!$C$4*EXP((('Conductivity to TDS'!$D$4-LN('Operating Data (m3hr-bar)'!R442))^2)/'Conductivity to TDS'!$E$4)))," ")</f>
        <v> </v>
      </c>
      <c r="R442" s="13"/>
      <c r="S442" s="13"/>
      <c r="T442" s="15" t="str">
        <f aca="false">IF(U442&gt;0,(U442-32)*5/9," ")</f>
        <v> </v>
      </c>
      <c r="U442" s="22"/>
      <c r="V442" s="23"/>
      <c r="W442" s="14" t="str">
        <f aca="false">IF(B442&gt;0,D442+E442," ")</f>
        <v> </v>
      </c>
      <c r="X442" s="14" t="str">
        <f aca="false">IF(A442-$C$8&lt;=0," ",A442-$C$8)</f>
        <v> </v>
      </c>
      <c r="Y442" s="18" t="str">
        <f aca="false">IF(B442&gt;0,D442/W442," ")</f>
        <v> </v>
      </c>
      <c r="Z442" s="14" t="str">
        <f aca="false">IF(F442&gt;0,F442-G442," ")</f>
        <v> </v>
      </c>
      <c r="AA442" s="14" t="str">
        <f aca="false">IF(F442&gt;0,G442-H442," ")</f>
        <v> </v>
      </c>
      <c r="AB442" s="19" t="str">
        <f aca="false">IF(U442&gt;0,EXP(2640*(1/298.15-1/(T442+273.15))),IF(V442&gt;0,EXP(2640*(1/298.15-1/(V442+273.15)))," "))</f>
        <v> </v>
      </c>
      <c r="AC442" s="14" t="str">
        <f aca="false">IF(B442&gt;0,IF(L442&gt;0,K442*(LN(1/(1-B442/W442))/(B442/W442)),M442*(LN(1/(1-B442/W442))/(B442/W442)))," ")</f>
        <v> </v>
      </c>
      <c r="AD442" s="14" t="str">
        <f aca="false">IF(C442&gt;0,AE442*(LN(1/(1-C442/(C442+E442)))/(C442/(C442+E442)))," ")</f>
        <v> </v>
      </c>
      <c r="AE442" s="14" t="str">
        <f aca="false">IF(B442&gt;0,IF(L442&gt;0,(K442*W442-B442*N442)/(C442+E442),(M442*W442-B442*P442)/(C442+E442))," ")</f>
        <v> </v>
      </c>
      <c r="AF442" s="14"/>
      <c r="AG442" s="14"/>
      <c r="AH442" s="15"/>
      <c r="AI442" s="15"/>
      <c r="AJ442" s="15" t="str">
        <f aca="false">IF(F442&gt;0,F442-(Z442/2)-AF442-I442+AH442," ")</f>
        <v> </v>
      </c>
      <c r="AK442" s="15" t="str">
        <f aca="false">IF(G442&gt;0,G442-(AA442/2)-AG442-J442+AI442," ")</f>
        <v> </v>
      </c>
      <c r="AL442" s="15" t="str">
        <f aca="false">IF(B442&gt;0,B442*$AJ$11*$AB$11/AJ442/AB442," ")</f>
        <v> </v>
      </c>
      <c r="AM442" s="15" t="str">
        <f aca="false">IF(C442&gt;0,C442*$AK$11*$AB$11/AK442/AB442," ")</f>
        <v> </v>
      </c>
      <c r="AN442" s="15" t="str">
        <f aca="false">IF(B442&gt;0,AL442+AM442," ")</f>
        <v> </v>
      </c>
      <c r="AO442" s="20"/>
      <c r="AP442" s="20"/>
      <c r="AQ442" s="20" t="str">
        <f aca="false">IF(B442&gt;0,IF(L442&gt;0,1-AO442,IF(M442&gt;0,1-AO442," "))," ")</f>
        <v> </v>
      </c>
      <c r="AR442" s="20" t="str">
        <f aca="false">IF(C442&gt;0,IF(L442&gt;0,1-AP442,IF(M442&gt;0,1-AP442," "))," ")</f>
        <v> </v>
      </c>
    </row>
    <row r="443" customFormat="false" ht="12.75" hidden="false" customHeight="false" outlineLevel="0" collapsed="false">
      <c r="A443" s="21"/>
      <c r="B443" s="13"/>
      <c r="C443" s="13"/>
      <c r="D443" s="14" t="str">
        <f aca="false">IF(B443&gt;0,B443+C443," ")</f>
        <v> </v>
      </c>
      <c r="E443" s="13"/>
      <c r="F443" s="13"/>
      <c r="G443" s="13"/>
      <c r="H443" s="13"/>
      <c r="I443" s="13"/>
      <c r="J443" s="13"/>
      <c r="K443" s="14" t="str">
        <f aca="false">IF(L443&gt;0,IF(L443&gt;7630,('Conductivity to TDS'!$C$3*EXP((('Conductivity to TDS'!$D$3-LN('Operating Data (m3hr-bar)'!L443))^2)/'Conductivity to TDS'!$E$3)),('Conductivity to TDS'!$C$4*EXP((('Conductivity to TDS'!$D$4-LN('Operating Data (m3hr-bar)'!L443))^2)/'Conductivity to TDS'!$E$4)))," ")</f>
        <v> </v>
      </c>
      <c r="L443" s="13"/>
      <c r="M443" s="13"/>
      <c r="N443" s="14" t="str">
        <f aca="false">IF(O443&gt;0,IF(O443&gt;7630,('Conductivity to TDS'!$C$3*EXP((('Conductivity to TDS'!$D$3-LN('Operating Data (m3hr-bar)'!O443))^2)/'Conductivity to TDS'!$E$3)),('Conductivity to TDS'!$C$4*EXP((('Conductivity to TDS'!$D$4-LN('Operating Data (m3hr-bar)'!O443))^2)/'Conductivity to TDS'!$E$4)))," ")</f>
        <v> </v>
      </c>
      <c r="O443" s="13"/>
      <c r="P443" s="13"/>
      <c r="Q443" s="14" t="str">
        <f aca="false">IF(R443&gt;0,IF(R443&gt;7630,('Conductivity to TDS'!$C$3*EXP((('Conductivity to TDS'!$D$3-LN('Operating Data (m3hr-bar)'!R443))^2)/'Conductivity to TDS'!$E$3)),('Conductivity to TDS'!$C$4*EXP((('Conductivity to TDS'!$D$4-LN('Operating Data (m3hr-bar)'!R443))^2)/'Conductivity to TDS'!$E$4)))," ")</f>
        <v> </v>
      </c>
      <c r="R443" s="13"/>
      <c r="S443" s="13"/>
      <c r="T443" s="15" t="str">
        <f aca="false">IF(U443&gt;0,(U443-32)*5/9," ")</f>
        <v> </v>
      </c>
      <c r="U443" s="22"/>
      <c r="V443" s="23"/>
      <c r="W443" s="14" t="str">
        <f aca="false">IF(B443&gt;0,D443+E443," ")</f>
        <v> </v>
      </c>
      <c r="X443" s="14" t="str">
        <f aca="false">IF(A443-$C$8&lt;=0," ",A443-$C$8)</f>
        <v> </v>
      </c>
      <c r="Y443" s="18" t="str">
        <f aca="false">IF(B443&gt;0,D443/W443," ")</f>
        <v> </v>
      </c>
      <c r="Z443" s="14" t="str">
        <f aca="false">IF(F443&gt;0,F443-G443," ")</f>
        <v> </v>
      </c>
      <c r="AA443" s="14" t="str">
        <f aca="false">IF(F443&gt;0,G443-H443," ")</f>
        <v> </v>
      </c>
      <c r="AB443" s="19" t="str">
        <f aca="false">IF(U443&gt;0,EXP(2640*(1/298.15-1/(T443+273.15))),IF(V443&gt;0,EXP(2640*(1/298.15-1/(V443+273.15)))," "))</f>
        <v> </v>
      </c>
      <c r="AC443" s="14" t="str">
        <f aca="false">IF(B443&gt;0,IF(L443&gt;0,K443*(LN(1/(1-B443/W443))/(B443/W443)),M443*(LN(1/(1-B443/W443))/(B443/W443)))," ")</f>
        <v> </v>
      </c>
      <c r="AD443" s="14" t="str">
        <f aca="false">IF(C443&gt;0,AE443*(LN(1/(1-C443/(C443+E443)))/(C443/(C443+E443)))," ")</f>
        <v> </v>
      </c>
      <c r="AE443" s="14" t="str">
        <f aca="false">IF(B443&gt;0,IF(L443&gt;0,(K443*W443-B443*N443)/(C443+E443),(M443*W443-B443*P443)/(C443+E443))," ")</f>
        <v> </v>
      </c>
      <c r="AF443" s="14"/>
      <c r="AG443" s="14"/>
      <c r="AH443" s="15"/>
      <c r="AI443" s="15"/>
      <c r="AJ443" s="15" t="str">
        <f aca="false">IF(F443&gt;0,F443-(Z443/2)-AF443-I443+AH443," ")</f>
        <v> </v>
      </c>
      <c r="AK443" s="15" t="str">
        <f aca="false">IF(G443&gt;0,G443-(AA443/2)-AG443-J443+AI443," ")</f>
        <v> </v>
      </c>
      <c r="AL443" s="15" t="str">
        <f aca="false">IF(B443&gt;0,B443*$AJ$11*$AB$11/AJ443/AB443," ")</f>
        <v> </v>
      </c>
      <c r="AM443" s="15" t="str">
        <f aca="false">IF(C443&gt;0,C443*$AK$11*$AB$11/AK443/AB443," ")</f>
        <v> </v>
      </c>
      <c r="AN443" s="15" t="str">
        <f aca="false">IF(B443&gt;0,AL443+AM443," ")</f>
        <v> </v>
      </c>
      <c r="AO443" s="20"/>
      <c r="AP443" s="20"/>
      <c r="AQ443" s="20" t="str">
        <f aca="false">IF(B443&gt;0,IF(L443&gt;0,1-AO443,IF(M443&gt;0,1-AO443," "))," ")</f>
        <v> </v>
      </c>
      <c r="AR443" s="20" t="str">
        <f aca="false">IF(C443&gt;0,IF(L443&gt;0,1-AP443,IF(M443&gt;0,1-AP443," "))," ")</f>
        <v> </v>
      </c>
    </row>
    <row r="444" customFormat="false" ht="12.75" hidden="false" customHeight="false" outlineLevel="0" collapsed="false">
      <c r="A444" s="21"/>
      <c r="B444" s="13"/>
      <c r="C444" s="13"/>
      <c r="D444" s="14" t="str">
        <f aca="false">IF(B444&gt;0,B444+C444," ")</f>
        <v> </v>
      </c>
      <c r="E444" s="13"/>
      <c r="F444" s="13"/>
      <c r="G444" s="13"/>
      <c r="H444" s="13"/>
      <c r="I444" s="13"/>
      <c r="J444" s="13"/>
      <c r="K444" s="14" t="str">
        <f aca="false">IF(L444&gt;0,IF(L444&gt;7630,('Conductivity to TDS'!$C$3*EXP((('Conductivity to TDS'!$D$3-LN('Operating Data (m3hr-bar)'!L444))^2)/'Conductivity to TDS'!$E$3)),('Conductivity to TDS'!$C$4*EXP((('Conductivity to TDS'!$D$4-LN('Operating Data (m3hr-bar)'!L444))^2)/'Conductivity to TDS'!$E$4)))," ")</f>
        <v> </v>
      </c>
      <c r="L444" s="13"/>
      <c r="M444" s="13"/>
      <c r="N444" s="14" t="str">
        <f aca="false">IF(O444&gt;0,IF(O444&gt;7630,('Conductivity to TDS'!$C$3*EXP((('Conductivity to TDS'!$D$3-LN('Operating Data (m3hr-bar)'!O444))^2)/'Conductivity to TDS'!$E$3)),('Conductivity to TDS'!$C$4*EXP((('Conductivity to TDS'!$D$4-LN('Operating Data (m3hr-bar)'!O444))^2)/'Conductivity to TDS'!$E$4)))," ")</f>
        <v> </v>
      </c>
      <c r="O444" s="13"/>
      <c r="P444" s="13"/>
      <c r="Q444" s="14" t="str">
        <f aca="false">IF(R444&gt;0,IF(R444&gt;7630,('Conductivity to TDS'!$C$3*EXP((('Conductivity to TDS'!$D$3-LN('Operating Data (m3hr-bar)'!R444))^2)/'Conductivity to TDS'!$E$3)),('Conductivity to TDS'!$C$4*EXP((('Conductivity to TDS'!$D$4-LN('Operating Data (m3hr-bar)'!R444))^2)/'Conductivity to TDS'!$E$4)))," ")</f>
        <v> </v>
      </c>
      <c r="R444" s="13"/>
      <c r="S444" s="13"/>
      <c r="T444" s="15" t="str">
        <f aca="false">IF(U444&gt;0,(U444-32)*5/9," ")</f>
        <v> </v>
      </c>
      <c r="U444" s="22"/>
      <c r="V444" s="23"/>
      <c r="W444" s="14" t="str">
        <f aca="false">IF(B444&gt;0,D444+E444," ")</f>
        <v> </v>
      </c>
      <c r="X444" s="14" t="str">
        <f aca="false">IF(A444-$C$8&lt;=0," ",A444-$C$8)</f>
        <v> </v>
      </c>
      <c r="Y444" s="18" t="str">
        <f aca="false">IF(B444&gt;0,D444/W444," ")</f>
        <v> </v>
      </c>
      <c r="Z444" s="14" t="str">
        <f aca="false">IF(F444&gt;0,F444-G444," ")</f>
        <v> </v>
      </c>
      <c r="AA444" s="14" t="str">
        <f aca="false">IF(F444&gt;0,G444-H444," ")</f>
        <v> </v>
      </c>
      <c r="AB444" s="19" t="str">
        <f aca="false">IF(U444&gt;0,EXP(2640*(1/298.15-1/(T444+273.15))),IF(V444&gt;0,EXP(2640*(1/298.15-1/(V444+273.15)))," "))</f>
        <v> </v>
      </c>
      <c r="AC444" s="14" t="str">
        <f aca="false">IF(B444&gt;0,IF(L444&gt;0,K444*(LN(1/(1-B444/W444))/(B444/W444)),M444*(LN(1/(1-B444/W444))/(B444/W444)))," ")</f>
        <v> </v>
      </c>
      <c r="AD444" s="14" t="str">
        <f aca="false">IF(C444&gt;0,AE444*(LN(1/(1-C444/(C444+E444)))/(C444/(C444+E444)))," ")</f>
        <v> </v>
      </c>
      <c r="AE444" s="14" t="str">
        <f aca="false">IF(B444&gt;0,IF(L444&gt;0,(K444*W444-B444*N444)/(C444+E444),(M444*W444-B444*P444)/(C444+E444))," ")</f>
        <v> </v>
      </c>
      <c r="AF444" s="14"/>
      <c r="AG444" s="14"/>
      <c r="AH444" s="15"/>
      <c r="AI444" s="15"/>
      <c r="AJ444" s="15" t="str">
        <f aca="false">IF(F444&gt;0,F444-(Z444/2)-AF444-I444+AH444," ")</f>
        <v> </v>
      </c>
      <c r="AK444" s="15" t="str">
        <f aca="false">IF(G444&gt;0,G444-(AA444/2)-AG444-J444+AI444," ")</f>
        <v> </v>
      </c>
      <c r="AL444" s="15" t="str">
        <f aca="false">IF(B444&gt;0,B444*$AJ$11*$AB$11/AJ444/AB444," ")</f>
        <v> </v>
      </c>
      <c r="AM444" s="15" t="str">
        <f aca="false">IF(C444&gt;0,C444*$AK$11*$AB$11/AK444/AB444," ")</f>
        <v> </v>
      </c>
      <c r="AN444" s="15" t="str">
        <f aca="false">IF(B444&gt;0,AL444+AM444," ")</f>
        <v> </v>
      </c>
      <c r="AO444" s="20"/>
      <c r="AP444" s="20"/>
      <c r="AQ444" s="20" t="str">
        <f aca="false">IF(B444&gt;0,IF(L444&gt;0,1-AO444,IF(M444&gt;0,1-AO444," "))," ")</f>
        <v> </v>
      </c>
      <c r="AR444" s="20" t="str">
        <f aca="false">IF(C444&gt;0,IF(L444&gt;0,1-AP444,IF(M444&gt;0,1-AP444," "))," ")</f>
        <v> </v>
      </c>
    </row>
    <row r="445" customFormat="false" ht="12.75" hidden="false" customHeight="false" outlineLevel="0" collapsed="false">
      <c r="A445" s="21"/>
      <c r="B445" s="13"/>
      <c r="C445" s="13"/>
      <c r="D445" s="14" t="str">
        <f aca="false">IF(B445&gt;0,B445+C445," ")</f>
        <v> </v>
      </c>
      <c r="E445" s="13"/>
      <c r="F445" s="13"/>
      <c r="G445" s="13"/>
      <c r="H445" s="13"/>
      <c r="I445" s="13"/>
      <c r="J445" s="13"/>
      <c r="K445" s="14" t="str">
        <f aca="false">IF(L445&gt;0,IF(L445&gt;7630,('Conductivity to TDS'!$C$3*EXP((('Conductivity to TDS'!$D$3-LN('Operating Data (m3hr-bar)'!L445))^2)/'Conductivity to TDS'!$E$3)),('Conductivity to TDS'!$C$4*EXP((('Conductivity to TDS'!$D$4-LN('Operating Data (m3hr-bar)'!L445))^2)/'Conductivity to TDS'!$E$4)))," ")</f>
        <v> </v>
      </c>
      <c r="L445" s="13"/>
      <c r="M445" s="13"/>
      <c r="N445" s="14" t="str">
        <f aca="false">IF(O445&gt;0,IF(O445&gt;7630,('Conductivity to TDS'!$C$3*EXP((('Conductivity to TDS'!$D$3-LN('Operating Data (m3hr-bar)'!O445))^2)/'Conductivity to TDS'!$E$3)),('Conductivity to TDS'!$C$4*EXP((('Conductivity to TDS'!$D$4-LN('Operating Data (m3hr-bar)'!O445))^2)/'Conductivity to TDS'!$E$4)))," ")</f>
        <v> </v>
      </c>
      <c r="O445" s="13"/>
      <c r="P445" s="13"/>
      <c r="Q445" s="14" t="str">
        <f aca="false">IF(R445&gt;0,IF(R445&gt;7630,('Conductivity to TDS'!$C$3*EXP((('Conductivity to TDS'!$D$3-LN('Operating Data (m3hr-bar)'!R445))^2)/'Conductivity to TDS'!$E$3)),('Conductivity to TDS'!$C$4*EXP((('Conductivity to TDS'!$D$4-LN('Operating Data (m3hr-bar)'!R445))^2)/'Conductivity to TDS'!$E$4)))," ")</f>
        <v> </v>
      </c>
      <c r="R445" s="13"/>
      <c r="S445" s="13"/>
      <c r="T445" s="15" t="str">
        <f aca="false">IF(U445&gt;0,(U445-32)*5/9," ")</f>
        <v> </v>
      </c>
      <c r="U445" s="22"/>
      <c r="V445" s="23"/>
      <c r="W445" s="14" t="str">
        <f aca="false">IF(B445&gt;0,D445+E445," ")</f>
        <v> </v>
      </c>
      <c r="X445" s="14" t="str">
        <f aca="false">IF(A445-$C$8&lt;=0," ",A445-$C$8)</f>
        <v> </v>
      </c>
      <c r="Y445" s="18" t="str">
        <f aca="false">IF(B445&gt;0,D445/W445," ")</f>
        <v> </v>
      </c>
      <c r="Z445" s="14" t="str">
        <f aca="false">IF(F445&gt;0,F445-G445," ")</f>
        <v> </v>
      </c>
      <c r="AA445" s="14" t="str">
        <f aca="false">IF(F445&gt;0,G445-H445," ")</f>
        <v> </v>
      </c>
      <c r="AB445" s="19" t="str">
        <f aca="false">IF(U445&gt;0,EXP(2640*(1/298.15-1/(T445+273.15))),IF(V445&gt;0,EXP(2640*(1/298.15-1/(V445+273.15)))," "))</f>
        <v> </v>
      </c>
      <c r="AC445" s="14" t="str">
        <f aca="false">IF(B445&gt;0,IF(L445&gt;0,K445*(LN(1/(1-B445/W445))/(B445/W445)),M445*(LN(1/(1-B445/W445))/(B445/W445)))," ")</f>
        <v> </v>
      </c>
      <c r="AD445" s="14" t="str">
        <f aca="false">IF(C445&gt;0,AE445*(LN(1/(1-C445/(C445+E445)))/(C445/(C445+E445)))," ")</f>
        <v> </v>
      </c>
      <c r="AE445" s="14" t="str">
        <f aca="false">IF(B445&gt;0,IF(L445&gt;0,(K445*W445-B445*N445)/(C445+E445),(M445*W445-B445*P445)/(C445+E445))," ")</f>
        <v> </v>
      </c>
      <c r="AF445" s="14"/>
      <c r="AG445" s="14"/>
      <c r="AH445" s="15"/>
      <c r="AI445" s="15"/>
      <c r="AJ445" s="15" t="str">
        <f aca="false">IF(F445&gt;0,F445-(Z445/2)-AF445-I445+AH445," ")</f>
        <v> </v>
      </c>
      <c r="AK445" s="15" t="str">
        <f aca="false">IF(G445&gt;0,G445-(AA445/2)-AG445-J445+AI445," ")</f>
        <v> </v>
      </c>
      <c r="AL445" s="15" t="str">
        <f aca="false">IF(B445&gt;0,B445*$AJ$11*$AB$11/AJ445/AB445," ")</f>
        <v> </v>
      </c>
      <c r="AM445" s="15" t="str">
        <f aca="false">IF(C445&gt;0,C445*$AK$11*$AB$11/AK445/AB445," ")</f>
        <v> </v>
      </c>
      <c r="AN445" s="15" t="str">
        <f aca="false">IF(B445&gt;0,AL445+AM445," ")</f>
        <v> </v>
      </c>
      <c r="AO445" s="20"/>
      <c r="AP445" s="20"/>
      <c r="AQ445" s="20" t="str">
        <f aca="false">IF(B445&gt;0,IF(L445&gt;0,1-AO445,IF(M445&gt;0,1-AO445," "))," ")</f>
        <v> </v>
      </c>
      <c r="AR445" s="20" t="str">
        <f aca="false">IF(C445&gt;0,IF(L445&gt;0,1-AP445,IF(M445&gt;0,1-AP445," "))," ")</f>
        <v> </v>
      </c>
    </row>
    <row r="446" customFormat="false" ht="12.75" hidden="false" customHeight="false" outlineLevel="0" collapsed="false">
      <c r="A446" s="21"/>
      <c r="B446" s="13"/>
      <c r="C446" s="13"/>
      <c r="D446" s="14" t="str">
        <f aca="false">IF(B446&gt;0,B446+C446," ")</f>
        <v> </v>
      </c>
      <c r="E446" s="13"/>
      <c r="F446" s="13"/>
      <c r="G446" s="13"/>
      <c r="H446" s="13"/>
      <c r="I446" s="13"/>
      <c r="J446" s="13"/>
      <c r="K446" s="14" t="str">
        <f aca="false">IF(L446&gt;0,IF(L446&gt;7630,('Conductivity to TDS'!$C$3*EXP((('Conductivity to TDS'!$D$3-LN('Operating Data (m3hr-bar)'!L446))^2)/'Conductivity to TDS'!$E$3)),('Conductivity to TDS'!$C$4*EXP((('Conductivity to TDS'!$D$4-LN('Operating Data (m3hr-bar)'!L446))^2)/'Conductivity to TDS'!$E$4)))," ")</f>
        <v> </v>
      </c>
      <c r="L446" s="13"/>
      <c r="M446" s="13"/>
      <c r="N446" s="14" t="str">
        <f aca="false">IF(O446&gt;0,IF(O446&gt;7630,('Conductivity to TDS'!$C$3*EXP((('Conductivity to TDS'!$D$3-LN('Operating Data (m3hr-bar)'!O446))^2)/'Conductivity to TDS'!$E$3)),('Conductivity to TDS'!$C$4*EXP((('Conductivity to TDS'!$D$4-LN('Operating Data (m3hr-bar)'!O446))^2)/'Conductivity to TDS'!$E$4)))," ")</f>
        <v> </v>
      </c>
      <c r="O446" s="13"/>
      <c r="P446" s="13"/>
      <c r="Q446" s="14" t="str">
        <f aca="false">IF(R446&gt;0,IF(R446&gt;7630,('Conductivity to TDS'!$C$3*EXP((('Conductivity to TDS'!$D$3-LN('Operating Data (m3hr-bar)'!R446))^2)/'Conductivity to TDS'!$E$3)),('Conductivity to TDS'!$C$4*EXP((('Conductivity to TDS'!$D$4-LN('Operating Data (m3hr-bar)'!R446))^2)/'Conductivity to TDS'!$E$4)))," ")</f>
        <v> </v>
      </c>
      <c r="R446" s="13"/>
      <c r="S446" s="13"/>
      <c r="T446" s="15" t="str">
        <f aca="false">IF(U446&gt;0,(U446-32)*5/9," ")</f>
        <v> </v>
      </c>
      <c r="U446" s="22"/>
      <c r="V446" s="23"/>
      <c r="W446" s="14" t="str">
        <f aca="false">IF(B446&gt;0,D446+E446," ")</f>
        <v> </v>
      </c>
      <c r="X446" s="14" t="str">
        <f aca="false">IF(A446-$C$8&lt;=0," ",A446-$C$8)</f>
        <v> </v>
      </c>
      <c r="Y446" s="18" t="str">
        <f aca="false">IF(B446&gt;0,D446/W446," ")</f>
        <v> </v>
      </c>
      <c r="Z446" s="14" t="str">
        <f aca="false">IF(F446&gt;0,F446-G446," ")</f>
        <v> </v>
      </c>
      <c r="AA446" s="14" t="str">
        <f aca="false">IF(F446&gt;0,G446-H446," ")</f>
        <v> </v>
      </c>
      <c r="AB446" s="19" t="str">
        <f aca="false">IF(U446&gt;0,EXP(2640*(1/298.15-1/(T446+273.15))),IF(V446&gt;0,EXP(2640*(1/298.15-1/(V446+273.15)))," "))</f>
        <v> </v>
      </c>
      <c r="AC446" s="14" t="str">
        <f aca="false">IF(B446&gt;0,IF(L446&gt;0,K446*(LN(1/(1-B446/W446))/(B446/W446)),M446*(LN(1/(1-B446/W446))/(B446/W446)))," ")</f>
        <v> </v>
      </c>
      <c r="AD446" s="14" t="str">
        <f aca="false">IF(C446&gt;0,AE446*(LN(1/(1-C446/(C446+E446)))/(C446/(C446+E446)))," ")</f>
        <v> </v>
      </c>
      <c r="AE446" s="14" t="str">
        <f aca="false">IF(B446&gt;0,IF(L446&gt;0,(K446*W446-B446*N446)/(C446+E446),(M446*W446-B446*P446)/(C446+E446))," ")</f>
        <v> </v>
      </c>
      <c r="AF446" s="14"/>
      <c r="AG446" s="14"/>
      <c r="AH446" s="15"/>
      <c r="AI446" s="15"/>
      <c r="AJ446" s="15" t="str">
        <f aca="false">IF(F446&gt;0,F446-(Z446/2)-AF446-I446+AH446," ")</f>
        <v> </v>
      </c>
      <c r="AK446" s="15" t="str">
        <f aca="false">IF(G446&gt;0,G446-(AA446/2)-AG446-J446+AI446," ")</f>
        <v> </v>
      </c>
      <c r="AL446" s="15" t="str">
        <f aca="false">IF(B446&gt;0,B446*$AJ$11*$AB$11/AJ446/AB446," ")</f>
        <v> </v>
      </c>
      <c r="AM446" s="15" t="str">
        <f aca="false">IF(C446&gt;0,C446*$AK$11*$AB$11/AK446/AB446," ")</f>
        <v> </v>
      </c>
      <c r="AN446" s="15" t="str">
        <f aca="false">IF(B446&gt;0,AL446+AM446," ")</f>
        <v> </v>
      </c>
      <c r="AO446" s="20"/>
      <c r="AP446" s="20"/>
      <c r="AQ446" s="20" t="str">
        <f aca="false">IF(B446&gt;0,IF(L446&gt;0,1-AO446,IF(M446&gt;0,1-AO446," "))," ")</f>
        <v> </v>
      </c>
      <c r="AR446" s="20" t="str">
        <f aca="false">IF(C446&gt;0,IF(L446&gt;0,1-AP446,IF(M446&gt;0,1-AP446," "))," ")</f>
        <v> </v>
      </c>
    </row>
    <row r="447" customFormat="false" ht="12.75" hidden="false" customHeight="false" outlineLevel="0" collapsed="false">
      <c r="A447" s="21"/>
      <c r="B447" s="13"/>
      <c r="C447" s="13"/>
      <c r="D447" s="14" t="str">
        <f aca="false">IF(B447&gt;0,B447+C447," ")</f>
        <v> </v>
      </c>
      <c r="E447" s="13"/>
      <c r="F447" s="13"/>
      <c r="G447" s="13"/>
      <c r="H447" s="13"/>
      <c r="I447" s="13"/>
      <c r="J447" s="13"/>
      <c r="K447" s="14" t="str">
        <f aca="false">IF(L447&gt;0,IF(L447&gt;7630,('Conductivity to TDS'!$C$3*EXP((('Conductivity to TDS'!$D$3-LN('Operating Data (m3hr-bar)'!L447))^2)/'Conductivity to TDS'!$E$3)),('Conductivity to TDS'!$C$4*EXP((('Conductivity to TDS'!$D$4-LN('Operating Data (m3hr-bar)'!L447))^2)/'Conductivity to TDS'!$E$4)))," ")</f>
        <v> </v>
      </c>
      <c r="L447" s="13"/>
      <c r="M447" s="13"/>
      <c r="N447" s="14" t="str">
        <f aca="false">IF(O447&gt;0,IF(O447&gt;7630,('Conductivity to TDS'!$C$3*EXP((('Conductivity to TDS'!$D$3-LN('Operating Data (m3hr-bar)'!O447))^2)/'Conductivity to TDS'!$E$3)),('Conductivity to TDS'!$C$4*EXP((('Conductivity to TDS'!$D$4-LN('Operating Data (m3hr-bar)'!O447))^2)/'Conductivity to TDS'!$E$4)))," ")</f>
        <v> </v>
      </c>
      <c r="O447" s="13"/>
      <c r="P447" s="13"/>
      <c r="Q447" s="14" t="str">
        <f aca="false">IF(R447&gt;0,IF(R447&gt;7630,('Conductivity to TDS'!$C$3*EXP((('Conductivity to TDS'!$D$3-LN('Operating Data (m3hr-bar)'!R447))^2)/'Conductivity to TDS'!$E$3)),('Conductivity to TDS'!$C$4*EXP((('Conductivity to TDS'!$D$4-LN('Operating Data (m3hr-bar)'!R447))^2)/'Conductivity to TDS'!$E$4)))," ")</f>
        <v> </v>
      </c>
      <c r="R447" s="13"/>
      <c r="S447" s="13"/>
      <c r="T447" s="15" t="str">
        <f aca="false">IF(U447&gt;0,(U447-32)*5/9," ")</f>
        <v> </v>
      </c>
      <c r="U447" s="22"/>
      <c r="V447" s="23"/>
      <c r="W447" s="14" t="str">
        <f aca="false">IF(B447&gt;0,D447+E447," ")</f>
        <v> </v>
      </c>
      <c r="X447" s="14" t="str">
        <f aca="false">IF(A447-$C$8&lt;=0," ",A447-$C$8)</f>
        <v> </v>
      </c>
      <c r="Y447" s="18" t="str">
        <f aca="false">IF(B447&gt;0,D447/W447," ")</f>
        <v> </v>
      </c>
      <c r="Z447" s="14" t="str">
        <f aca="false">IF(F447&gt;0,F447-G447," ")</f>
        <v> </v>
      </c>
      <c r="AA447" s="14" t="str">
        <f aca="false">IF(F447&gt;0,G447-H447," ")</f>
        <v> </v>
      </c>
      <c r="AB447" s="19" t="str">
        <f aca="false">IF(U447&gt;0,EXP(2640*(1/298.15-1/(T447+273.15))),IF(V447&gt;0,EXP(2640*(1/298.15-1/(V447+273.15)))," "))</f>
        <v> </v>
      </c>
      <c r="AC447" s="14" t="str">
        <f aca="false">IF(B447&gt;0,IF(L447&gt;0,K447*(LN(1/(1-B447/W447))/(B447/W447)),M447*(LN(1/(1-B447/W447))/(B447/W447)))," ")</f>
        <v> </v>
      </c>
      <c r="AD447" s="14" t="str">
        <f aca="false">IF(C447&gt;0,AE447*(LN(1/(1-C447/(C447+E447)))/(C447/(C447+E447)))," ")</f>
        <v> </v>
      </c>
      <c r="AE447" s="14" t="str">
        <f aca="false">IF(B447&gt;0,IF(L447&gt;0,(K447*W447-B447*N447)/(C447+E447),(M447*W447-B447*P447)/(C447+E447))," ")</f>
        <v> </v>
      </c>
      <c r="AF447" s="14"/>
      <c r="AG447" s="14"/>
      <c r="AH447" s="15"/>
      <c r="AI447" s="15"/>
      <c r="AJ447" s="15" t="str">
        <f aca="false">IF(F447&gt;0,F447-(Z447/2)-AF447-I447+AH447," ")</f>
        <v> </v>
      </c>
      <c r="AK447" s="15" t="str">
        <f aca="false">IF(G447&gt;0,G447-(AA447/2)-AG447-J447+AI447," ")</f>
        <v> </v>
      </c>
      <c r="AL447" s="15" t="str">
        <f aca="false">IF(B447&gt;0,B447*$AJ$11*$AB$11/AJ447/AB447," ")</f>
        <v> </v>
      </c>
      <c r="AM447" s="15" t="str">
        <f aca="false">IF(C447&gt;0,C447*$AK$11*$AB$11/AK447/AB447," ")</f>
        <v> </v>
      </c>
      <c r="AN447" s="15" t="str">
        <f aca="false">IF(B447&gt;0,AL447+AM447," ")</f>
        <v> </v>
      </c>
      <c r="AO447" s="20"/>
      <c r="AP447" s="20"/>
      <c r="AQ447" s="20" t="str">
        <f aca="false">IF(B447&gt;0,IF(L447&gt;0,1-AO447,IF(M447&gt;0,1-AO447," "))," ")</f>
        <v> </v>
      </c>
      <c r="AR447" s="20" t="str">
        <f aca="false">IF(C447&gt;0,IF(L447&gt;0,1-AP447,IF(M447&gt;0,1-AP447," "))," ")</f>
        <v> </v>
      </c>
    </row>
    <row r="448" customFormat="false" ht="12.75" hidden="false" customHeight="false" outlineLevel="0" collapsed="false">
      <c r="A448" s="21"/>
      <c r="B448" s="13"/>
      <c r="C448" s="13"/>
      <c r="D448" s="14" t="str">
        <f aca="false">IF(B448&gt;0,B448+C448," ")</f>
        <v> </v>
      </c>
      <c r="E448" s="13"/>
      <c r="F448" s="13"/>
      <c r="G448" s="13"/>
      <c r="H448" s="13"/>
      <c r="I448" s="13"/>
      <c r="J448" s="13"/>
      <c r="K448" s="14" t="str">
        <f aca="false">IF(L448&gt;0,IF(L448&gt;7630,('Conductivity to TDS'!$C$3*EXP((('Conductivity to TDS'!$D$3-LN('Operating Data (m3hr-bar)'!L448))^2)/'Conductivity to TDS'!$E$3)),('Conductivity to TDS'!$C$4*EXP((('Conductivity to TDS'!$D$4-LN('Operating Data (m3hr-bar)'!L448))^2)/'Conductivity to TDS'!$E$4)))," ")</f>
        <v> </v>
      </c>
      <c r="L448" s="13"/>
      <c r="M448" s="13"/>
      <c r="N448" s="14" t="str">
        <f aca="false">IF(O448&gt;0,IF(O448&gt;7630,('Conductivity to TDS'!$C$3*EXP((('Conductivity to TDS'!$D$3-LN('Operating Data (m3hr-bar)'!O448))^2)/'Conductivity to TDS'!$E$3)),('Conductivity to TDS'!$C$4*EXP((('Conductivity to TDS'!$D$4-LN('Operating Data (m3hr-bar)'!O448))^2)/'Conductivity to TDS'!$E$4)))," ")</f>
        <v> </v>
      </c>
      <c r="O448" s="13"/>
      <c r="P448" s="13"/>
      <c r="Q448" s="14" t="str">
        <f aca="false">IF(R448&gt;0,IF(R448&gt;7630,('Conductivity to TDS'!$C$3*EXP((('Conductivity to TDS'!$D$3-LN('Operating Data (m3hr-bar)'!R448))^2)/'Conductivity to TDS'!$E$3)),('Conductivity to TDS'!$C$4*EXP((('Conductivity to TDS'!$D$4-LN('Operating Data (m3hr-bar)'!R448))^2)/'Conductivity to TDS'!$E$4)))," ")</f>
        <v> </v>
      </c>
      <c r="R448" s="13"/>
      <c r="S448" s="13"/>
      <c r="T448" s="15" t="str">
        <f aca="false">IF(U448&gt;0,(U448-32)*5/9," ")</f>
        <v> </v>
      </c>
      <c r="U448" s="22"/>
      <c r="V448" s="23"/>
      <c r="W448" s="14" t="str">
        <f aca="false">IF(B448&gt;0,D448+E448," ")</f>
        <v> </v>
      </c>
      <c r="X448" s="14" t="str">
        <f aca="false">IF(A448-$C$8&lt;=0," ",A448-$C$8)</f>
        <v> </v>
      </c>
      <c r="Y448" s="18" t="str">
        <f aca="false">IF(B448&gt;0,D448/W448," ")</f>
        <v> </v>
      </c>
      <c r="Z448" s="14" t="str">
        <f aca="false">IF(F448&gt;0,F448-G448," ")</f>
        <v> </v>
      </c>
      <c r="AA448" s="14" t="str">
        <f aca="false">IF(F448&gt;0,G448-H448," ")</f>
        <v> </v>
      </c>
      <c r="AB448" s="19" t="str">
        <f aca="false">IF(U448&gt;0,EXP(2640*(1/298.15-1/(T448+273.15))),IF(V448&gt;0,EXP(2640*(1/298.15-1/(V448+273.15)))," "))</f>
        <v> </v>
      </c>
      <c r="AC448" s="14" t="str">
        <f aca="false">IF(B448&gt;0,IF(L448&gt;0,K448*(LN(1/(1-B448/W448))/(B448/W448)),M448*(LN(1/(1-B448/W448))/(B448/W448)))," ")</f>
        <v> </v>
      </c>
      <c r="AD448" s="14" t="str">
        <f aca="false">IF(C448&gt;0,AE448*(LN(1/(1-C448/(C448+E448)))/(C448/(C448+E448)))," ")</f>
        <v> </v>
      </c>
      <c r="AE448" s="14" t="str">
        <f aca="false">IF(B448&gt;0,IF(L448&gt;0,(K448*W448-B448*N448)/(C448+E448),(M448*W448-B448*P448)/(C448+E448))," ")</f>
        <v> </v>
      </c>
      <c r="AF448" s="14"/>
      <c r="AG448" s="14"/>
      <c r="AH448" s="15"/>
      <c r="AI448" s="15"/>
      <c r="AJ448" s="15" t="str">
        <f aca="false">IF(F448&gt;0,F448-(Z448/2)-AF448-I448+AH448," ")</f>
        <v> </v>
      </c>
      <c r="AK448" s="15" t="str">
        <f aca="false">IF(G448&gt;0,G448-(AA448/2)-AG448-J448+AI448," ")</f>
        <v> </v>
      </c>
      <c r="AL448" s="15" t="str">
        <f aca="false">IF(B448&gt;0,B448*$AJ$11*$AB$11/AJ448/AB448," ")</f>
        <v> </v>
      </c>
      <c r="AM448" s="15" t="str">
        <f aca="false">IF(C448&gt;0,C448*$AK$11*$AB$11/AK448/AB448," ")</f>
        <v> </v>
      </c>
      <c r="AN448" s="15" t="str">
        <f aca="false">IF(B448&gt;0,AL448+AM448," ")</f>
        <v> </v>
      </c>
      <c r="AO448" s="20"/>
      <c r="AP448" s="20"/>
      <c r="AQ448" s="20" t="str">
        <f aca="false">IF(B448&gt;0,IF(L448&gt;0,1-AO448,IF(M448&gt;0,1-AO448," "))," ")</f>
        <v> </v>
      </c>
      <c r="AR448" s="20" t="str">
        <f aca="false">IF(C448&gt;0,IF(L448&gt;0,1-AP448,IF(M448&gt;0,1-AP448," "))," ")</f>
        <v> </v>
      </c>
    </row>
    <row r="449" customFormat="false" ht="12.75" hidden="false" customHeight="false" outlineLevel="0" collapsed="false">
      <c r="A449" s="21"/>
      <c r="B449" s="13"/>
      <c r="C449" s="13"/>
      <c r="D449" s="14" t="str">
        <f aca="false">IF(B449&gt;0,B449+C449," ")</f>
        <v> </v>
      </c>
      <c r="E449" s="13"/>
      <c r="F449" s="13"/>
      <c r="G449" s="13"/>
      <c r="H449" s="13"/>
      <c r="I449" s="13"/>
      <c r="J449" s="13"/>
      <c r="K449" s="14" t="str">
        <f aca="false">IF(L449&gt;0,IF(L449&gt;7630,('Conductivity to TDS'!$C$3*EXP((('Conductivity to TDS'!$D$3-LN('Operating Data (m3hr-bar)'!L449))^2)/'Conductivity to TDS'!$E$3)),('Conductivity to TDS'!$C$4*EXP((('Conductivity to TDS'!$D$4-LN('Operating Data (m3hr-bar)'!L449))^2)/'Conductivity to TDS'!$E$4)))," ")</f>
        <v> </v>
      </c>
      <c r="L449" s="13"/>
      <c r="M449" s="13"/>
      <c r="N449" s="14" t="str">
        <f aca="false">IF(O449&gt;0,IF(O449&gt;7630,('Conductivity to TDS'!$C$3*EXP((('Conductivity to TDS'!$D$3-LN('Operating Data (m3hr-bar)'!O449))^2)/'Conductivity to TDS'!$E$3)),('Conductivity to TDS'!$C$4*EXP((('Conductivity to TDS'!$D$4-LN('Operating Data (m3hr-bar)'!O449))^2)/'Conductivity to TDS'!$E$4)))," ")</f>
        <v> </v>
      </c>
      <c r="O449" s="13"/>
      <c r="P449" s="13"/>
      <c r="Q449" s="14" t="str">
        <f aca="false">IF(R449&gt;0,IF(R449&gt;7630,('Conductivity to TDS'!$C$3*EXP((('Conductivity to TDS'!$D$3-LN('Operating Data (m3hr-bar)'!R449))^2)/'Conductivity to TDS'!$E$3)),('Conductivity to TDS'!$C$4*EXP((('Conductivity to TDS'!$D$4-LN('Operating Data (m3hr-bar)'!R449))^2)/'Conductivity to TDS'!$E$4)))," ")</f>
        <v> </v>
      </c>
      <c r="R449" s="13"/>
      <c r="S449" s="13"/>
      <c r="T449" s="15" t="str">
        <f aca="false">IF(U449&gt;0,(U449-32)*5/9," ")</f>
        <v> </v>
      </c>
      <c r="U449" s="22"/>
      <c r="V449" s="23"/>
      <c r="W449" s="14" t="str">
        <f aca="false">IF(B449&gt;0,D449+E449," ")</f>
        <v> </v>
      </c>
      <c r="X449" s="14" t="str">
        <f aca="false">IF(A449-$C$8&lt;=0," ",A449-$C$8)</f>
        <v> </v>
      </c>
      <c r="Y449" s="18" t="str">
        <f aca="false">IF(B449&gt;0,D449/W449," ")</f>
        <v> </v>
      </c>
      <c r="Z449" s="14" t="str">
        <f aca="false">IF(F449&gt;0,F449-G449," ")</f>
        <v> </v>
      </c>
      <c r="AA449" s="14" t="str">
        <f aca="false">IF(F449&gt;0,G449-H449," ")</f>
        <v> </v>
      </c>
      <c r="AB449" s="19" t="str">
        <f aca="false">IF(U449&gt;0,EXP(2640*(1/298.15-1/(T449+273.15))),IF(V449&gt;0,EXP(2640*(1/298.15-1/(V449+273.15)))," "))</f>
        <v> </v>
      </c>
      <c r="AC449" s="14" t="str">
        <f aca="false">IF(B449&gt;0,IF(L449&gt;0,K449*(LN(1/(1-B449/W449))/(B449/W449)),M449*(LN(1/(1-B449/W449))/(B449/W449)))," ")</f>
        <v> </v>
      </c>
      <c r="AD449" s="14" t="str">
        <f aca="false">IF(C449&gt;0,AE449*(LN(1/(1-C449/(C449+E449)))/(C449/(C449+E449)))," ")</f>
        <v> </v>
      </c>
      <c r="AE449" s="14" t="str">
        <f aca="false">IF(B449&gt;0,IF(L449&gt;0,(K449*W449-B449*N449)/(C449+E449),(M449*W449-B449*P449)/(C449+E449))," ")</f>
        <v> </v>
      </c>
      <c r="AF449" s="14"/>
      <c r="AG449" s="14"/>
      <c r="AH449" s="15"/>
      <c r="AI449" s="15"/>
      <c r="AJ449" s="15" t="str">
        <f aca="false">IF(F449&gt;0,F449-(Z449/2)-AF449-I449+AH449," ")</f>
        <v> </v>
      </c>
      <c r="AK449" s="15" t="str">
        <f aca="false">IF(G449&gt;0,G449-(AA449/2)-AG449-J449+AI449," ")</f>
        <v> </v>
      </c>
      <c r="AL449" s="15" t="str">
        <f aca="false">IF(B449&gt;0,B449*$AJ$11*$AB$11/AJ449/AB449," ")</f>
        <v> </v>
      </c>
      <c r="AM449" s="15" t="str">
        <f aca="false">IF(C449&gt;0,C449*$AK$11*$AB$11/AK449/AB449," ")</f>
        <v> </v>
      </c>
      <c r="AN449" s="15" t="str">
        <f aca="false">IF(B449&gt;0,AL449+AM449," ")</f>
        <v> </v>
      </c>
      <c r="AO449" s="20"/>
      <c r="AP449" s="20"/>
      <c r="AQ449" s="20" t="str">
        <f aca="false">IF(B449&gt;0,IF(L449&gt;0,1-AO449,IF(M449&gt;0,1-AO449," "))," ")</f>
        <v> </v>
      </c>
      <c r="AR449" s="20" t="str">
        <f aca="false">IF(C449&gt;0,IF(L449&gt;0,1-AP449,IF(M449&gt;0,1-AP449," "))," ")</f>
        <v> </v>
      </c>
    </row>
    <row r="450" customFormat="false" ht="12.75" hidden="false" customHeight="false" outlineLevel="0" collapsed="false">
      <c r="A450" s="21"/>
      <c r="B450" s="13"/>
      <c r="C450" s="13"/>
      <c r="D450" s="14" t="str">
        <f aca="false">IF(B450&gt;0,B450+C450," ")</f>
        <v> </v>
      </c>
      <c r="E450" s="13"/>
      <c r="F450" s="13"/>
      <c r="G450" s="13"/>
      <c r="H450" s="13"/>
      <c r="I450" s="13"/>
      <c r="J450" s="13"/>
      <c r="K450" s="14" t="str">
        <f aca="false">IF(L450&gt;0,IF(L450&gt;7630,('Conductivity to TDS'!$C$3*EXP((('Conductivity to TDS'!$D$3-LN('Operating Data (m3hr-bar)'!L450))^2)/'Conductivity to TDS'!$E$3)),('Conductivity to TDS'!$C$4*EXP((('Conductivity to TDS'!$D$4-LN('Operating Data (m3hr-bar)'!L450))^2)/'Conductivity to TDS'!$E$4)))," ")</f>
        <v> </v>
      </c>
      <c r="L450" s="13"/>
      <c r="M450" s="13"/>
      <c r="N450" s="14" t="str">
        <f aca="false">IF(O450&gt;0,IF(O450&gt;7630,('Conductivity to TDS'!$C$3*EXP((('Conductivity to TDS'!$D$3-LN('Operating Data (m3hr-bar)'!O450))^2)/'Conductivity to TDS'!$E$3)),('Conductivity to TDS'!$C$4*EXP((('Conductivity to TDS'!$D$4-LN('Operating Data (m3hr-bar)'!O450))^2)/'Conductivity to TDS'!$E$4)))," ")</f>
        <v> </v>
      </c>
      <c r="O450" s="13"/>
      <c r="P450" s="13"/>
      <c r="Q450" s="14" t="str">
        <f aca="false">IF(R450&gt;0,IF(R450&gt;7630,('Conductivity to TDS'!$C$3*EXP((('Conductivity to TDS'!$D$3-LN('Operating Data (m3hr-bar)'!R450))^2)/'Conductivity to TDS'!$E$3)),('Conductivity to TDS'!$C$4*EXP((('Conductivity to TDS'!$D$4-LN('Operating Data (m3hr-bar)'!R450))^2)/'Conductivity to TDS'!$E$4)))," ")</f>
        <v> </v>
      </c>
      <c r="R450" s="13"/>
      <c r="S450" s="13"/>
      <c r="T450" s="15" t="str">
        <f aca="false">IF(U450&gt;0,(U450-32)*5/9," ")</f>
        <v> </v>
      </c>
      <c r="U450" s="22"/>
      <c r="V450" s="23"/>
      <c r="W450" s="14" t="str">
        <f aca="false">IF(B450&gt;0,D450+E450," ")</f>
        <v> </v>
      </c>
      <c r="X450" s="14" t="str">
        <f aca="false">IF(A450-$C$8&lt;=0," ",A450-$C$8)</f>
        <v> </v>
      </c>
      <c r="Y450" s="18" t="str">
        <f aca="false">IF(B450&gt;0,D450/W450," ")</f>
        <v> </v>
      </c>
      <c r="Z450" s="14" t="str">
        <f aca="false">IF(F450&gt;0,F450-G450," ")</f>
        <v> </v>
      </c>
      <c r="AA450" s="14" t="str">
        <f aca="false">IF(F450&gt;0,G450-H450," ")</f>
        <v> </v>
      </c>
      <c r="AB450" s="19" t="str">
        <f aca="false">IF(U450&gt;0,EXP(2640*(1/298.15-1/(T450+273.15))),IF(V450&gt;0,EXP(2640*(1/298.15-1/(V450+273.15)))," "))</f>
        <v> </v>
      </c>
      <c r="AC450" s="14" t="str">
        <f aca="false">IF(B450&gt;0,IF(L450&gt;0,K450*(LN(1/(1-B450/W450))/(B450/W450)),M450*(LN(1/(1-B450/W450))/(B450/W450)))," ")</f>
        <v> </v>
      </c>
      <c r="AD450" s="14" t="str">
        <f aca="false">IF(C450&gt;0,AE450*(LN(1/(1-C450/(C450+E450)))/(C450/(C450+E450)))," ")</f>
        <v> </v>
      </c>
      <c r="AE450" s="14" t="str">
        <f aca="false">IF(B450&gt;0,IF(L450&gt;0,(K450*W450-B450*N450)/(C450+E450),(M450*W450-B450*P450)/(C450+E450))," ")</f>
        <v> </v>
      </c>
      <c r="AF450" s="14"/>
      <c r="AG450" s="14"/>
      <c r="AH450" s="15"/>
      <c r="AI450" s="15"/>
      <c r="AJ450" s="15" t="str">
        <f aca="false">IF(F450&gt;0,F450-(Z450/2)-AF450-I450+AH450," ")</f>
        <v> </v>
      </c>
      <c r="AK450" s="15" t="str">
        <f aca="false">IF(G450&gt;0,G450-(AA450/2)-AG450-J450+AI450," ")</f>
        <v> </v>
      </c>
      <c r="AL450" s="15" t="str">
        <f aca="false">IF(B450&gt;0,B450*$AJ$11*$AB$11/AJ450/AB450," ")</f>
        <v> </v>
      </c>
      <c r="AM450" s="15" t="str">
        <f aca="false">IF(C450&gt;0,C450*$AK$11*$AB$11/AK450/AB450," ")</f>
        <v> </v>
      </c>
      <c r="AN450" s="15" t="str">
        <f aca="false">IF(B450&gt;0,AL450+AM450," ")</f>
        <v> </v>
      </c>
      <c r="AO450" s="20"/>
      <c r="AP450" s="20"/>
      <c r="AQ450" s="20" t="str">
        <f aca="false">IF(B450&gt;0,IF(L450&gt;0,1-AO450,IF(M450&gt;0,1-AO450," "))," ")</f>
        <v> </v>
      </c>
      <c r="AR450" s="20" t="str">
        <f aca="false">IF(C450&gt;0,IF(L450&gt;0,1-AP450,IF(M450&gt;0,1-AP450," "))," ")</f>
        <v> </v>
      </c>
    </row>
    <row r="451" customFormat="false" ht="12.75" hidden="false" customHeight="false" outlineLevel="0" collapsed="false">
      <c r="A451" s="21"/>
      <c r="B451" s="13"/>
      <c r="C451" s="13"/>
      <c r="D451" s="14" t="str">
        <f aca="false">IF(B451&gt;0,B451+C451," ")</f>
        <v> </v>
      </c>
      <c r="E451" s="13"/>
      <c r="F451" s="13"/>
      <c r="G451" s="13"/>
      <c r="H451" s="13"/>
      <c r="I451" s="13"/>
      <c r="J451" s="13"/>
      <c r="K451" s="14" t="str">
        <f aca="false">IF(L451&gt;0,IF(L451&gt;7630,('Conductivity to TDS'!$C$3*EXP((('Conductivity to TDS'!$D$3-LN('Operating Data (m3hr-bar)'!L451))^2)/'Conductivity to TDS'!$E$3)),('Conductivity to TDS'!$C$4*EXP((('Conductivity to TDS'!$D$4-LN('Operating Data (m3hr-bar)'!L451))^2)/'Conductivity to TDS'!$E$4)))," ")</f>
        <v> </v>
      </c>
      <c r="L451" s="13"/>
      <c r="M451" s="13"/>
      <c r="N451" s="14" t="str">
        <f aca="false">IF(O451&gt;0,IF(O451&gt;7630,('Conductivity to TDS'!$C$3*EXP((('Conductivity to TDS'!$D$3-LN('Operating Data (m3hr-bar)'!O451))^2)/'Conductivity to TDS'!$E$3)),('Conductivity to TDS'!$C$4*EXP((('Conductivity to TDS'!$D$4-LN('Operating Data (m3hr-bar)'!O451))^2)/'Conductivity to TDS'!$E$4)))," ")</f>
        <v> </v>
      </c>
      <c r="O451" s="13"/>
      <c r="P451" s="13"/>
      <c r="Q451" s="14" t="str">
        <f aca="false">IF(R451&gt;0,IF(R451&gt;7630,('Conductivity to TDS'!$C$3*EXP((('Conductivity to TDS'!$D$3-LN('Operating Data (m3hr-bar)'!R451))^2)/'Conductivity to TDS'!$E$3)),('Conductivity to TDS'!$C$4*EXP((('Conductivity to TDS'!$D$4-LN('Operating Data (m3hr-bar)'!R451))^2)/'Conductivity to TDS'!$E$4)))," ")</f>
        <v> </v>
      </c>
      <c r="R451" s="13"/>
      <c r="S451" s="13"/>
      <c r="T451" s="15" t="str">
        <f aca="false">IF(U451&gt;0,(U451-32)*5/9," ")</f>
        <v> </v>
      </c>
      <c r="U451" s="22"/>
      <c r="V451" s="23"/>
      <c r="W451" s="14" t="str">
        <f aca="false">IF(B451&gt;0,D451+E451," ")</f>
        <v> </v>
      </c>
      <c r="X451" s="14" t="str">
        <f aca="false">IF(A451-$C$8&lt;=0," ",A451-$C$8)</f>
        <v> </v>
      </c>
      <c r="Y451" s="18" t="str">
        <f aca="false">IF(B451&gt;0,D451/W451," ")</f>
        <v> </v>
      </c>
      <c r="Z451" s="14" t="str">
        <f aca="false">IF(F451&gt;0,F451-G451," ")</f>
        <v> </v>
      </c>
      <c r="AA451" s="14" t="str">
        <f aca="false">IF(F451&gt;0,G451-H451," ")</f>
        <v> </v>
      </c>
      <c r="AB451" s="19" t="str">
        <f aca="false">IF(U451&gt;0,EXP(2640*(1/298.15-1/(T451+273.15))),IF(V451&gt;0,EXP(2640*(1/298.15-1/(V451+273.15)))," "))</f>
        <v> </v>
      </c>
      <c r="AC451" s="14" t="str">
        <f aca="false">IF(B451&gt;0,IF(L451&gt;0,K451*(LN(1/(1-B451/W451))/(B451/W451)),M451*(LN(1/(1-B451/W451))/(B451/W451)))," ")</f>
        <v> </v>
      </c>
      <c r="AD451" s="14" t="str">
        <f aca="false">IF(C451&gt;0,AE451*(LN(1/(1-C451/(C451+E451)))/(C451/(C451+E451)))," ")</f>
        <v> </v>
      </c>
      <c r="AE451" s="14" t="str">
        <f aca="false">IF(B451&gt;0,IF(L451&gt;0,(K451*W451-B451*N451)/(C451+E451),(M451*W451-B451*P451)/(C451+E451))," ")</f>
        <v> </v>
      </c>
      <c r="AF451" s="14"/>
      <c r="AG451" s="14"/>
      <c r="AH451" s="15"/>
      <c r="AI451" s="15"/>
      <c r="AJ451" s="15" t="str">
        <f aca="false">IF(F451&gt;0,F451-(Z451/2)-AF451-I451+AH451," ")</f>
        <v> </v>
      </c>
      <c r="AK451" s="15" t="str">
        <f aca="false">IF(G451&gt;0,G451-(AA451/2)-AG451-J451+AI451," ")</f>
        <v> </v>
      </c>
      <c r="AL451" s="15" t="str">
        <f aca="false">IF(B451&gt;0,B451*$AJ$11*$AB$11/AJ451/AB451," ")</f>
        <v> </v>
      </c>
      <c r="AM451" s="15" t="str">
        <f aca="false">IF(C451&gt;0,C451*$AK$11*$AB$11/AK451/AB451," ")</f>
        <v> </v>
      </c>
      <c r="AN451" s="15" t="str">
        <f aca="false">IF(B451&gt;0,AL451+AM451," ")</f>
        <v> </v>
      </c>
      <c r="AO451" s="20"/>
      <c r="AP451" s="20"/>
      <c r="AQ451" s="20" t="str">
        <f aca="false">IF(B451&gt;0,IF(L451&gt;0,1-AO451,IF(M451&gt;0,1-AO451," "))," ")</f>
        <v> </v>
      </c>
      <c r="AR451" s="20" t="str">
        <f aca="false">IF(C451&gt;0,IF(L451&gt;0,1-AP451,IF(M451&gt;0,1-AP451," "))," ")</f>
        <v> </v>
      </c>
    </row>
    <row r="452" customFormat="false" ht="12.75" hidden="false" customHeight="false" outlineLevel="0" collapsed="false">
      <c r="A452" s="21"/>
      <c r="B452" s="13"/>
      <c r="C452" s="13"/>
      <c r="D452" s="14" t="str">
        <f aca="false">IF(B452&gt;0,B452+C452," ")</f>
        <v> </v>
      </c>
      <c r="E452" s="13"/>
      <c r="F452" s="13"/>
      <c r="G452" s="13"/>
      <c r="H452" s="13"/>
      <c r="I452" s="13"/>
      <c r="J452" s="13"/>
      <c r="K452" s="14" t="str">
        <f aca="false">IF(L452&gt;0,IF(L452&gt;7630,('Conductivity to TDS'!$C$3*EXP((('Conductivity to TDS'!$D$3-LN('Operating Data (m3hr-bar)'!L452))^2)/'Conductivity to TDS'!$E$3)),('Conductivity to TDS'!$C$4*EXP((('Conductivity to TDS'!$D$4-LN('Operating Data (m3hr-bar)'!L452))^2)/'Conductivity to TDS'!$E$4)))," ")</f>
        <v> </v>
      </c>
      <c r="L452" s="13"/>
      <c r="M452" s="13"/>
      <c r="N452" s="14" t="str">
        <f aca="false">IF(O452&gt;0,IF(O452&gt;7630,('Conductivity to TDS'!$C$3*EXP((('Conductivity to TDS'!$D$3-LN('Operating Data (m3hr-bar)'!O452))^2)/'Conductivity to TDS'!$E$3)),('Conductivity to TDS'!$C$4*EXP((('Conductivity to TDS'!$D$4-LN('Operating Data (m3hr-bar)'!O452))^2)/'Conductivity to TDS'!$E$4)))," ")</f>
        <v> </v>
      </c>
      <c r="O452" s="13"/>
      <c r="P452" s="13"/>
      <c r="Q452" s="14" t="str">
        <f aca="false">IF(R452&gt;0,IF(R452&gt;7630,('Conductivity to TDS'!$C$3*EXP((('Conductivity to TDS'!$D$3-LN('Operating Data (m3hr-bar)'!R452))^2)/'Conductivity to TDS'!$E$3)),('Conductivity to TDS'!$C$4*EXP((('Conductivity to TDS'!$D$4-LN('Operating Data (m3hr-bar)'!R452))^2)/'Conductivity to TDS'!$E$4)))," ")</f>
        <v> </v>
      </c>
      <c r="R452" s="13"/>
      <c r="S452" s="13"/>
      <c r="T452" s="15" t="str">
        <f aca="false">IF(U452&gt;0,(U452-32)*5/9," ")</f>
        <v> </v>
      </c>
      <c r="U452" s="22"/>
      <c r="V452" s="23"/>
      <c r="W452" s="14" t="str">
        <f aca="false">IF(B452&gt;0,D452+E452," ")</f>
        <v> </v>
      </c>
      <c r="X452" s="14" t="str">
        <f aca="false">IF(A452-$C$8&lt;=0," ",A452-$C$8)</f>
        <v> </v>
      </c>
      <c r="Y452" s="18" t="str">
        <f aca="false">IF(B452&gt;0,D452/W452," ")</f>
        <v> </v>
      </c>
      <c r="Z452" s="14" t="str">
        <f aca="false">IF(F452&gt;0,F452-G452," ")</f>
        <v> </v>
      </c>
      <c r="AA452" s="14" t="str">
        <f aca="false">IF(F452&gt;0,G452-H452," ")</f>
        <v> </v>
      </c>
      <c r="AB452" s="19" t="str">
        <f aca="false">IF(U452&gt;0,EXP(2640*(1/298.15-1/(T452+273.15))),IF(V452&gt;0,EXP(2640*(1/298.15-1/(V452+273.15)))," "))</f>
        <v> </v>
      </c>
      <c r="AC452" s="14" t="str">
        <f aca="false">IF(B452&gt;0,IF(L452&gt;0,K452*(LN(1/(1-B452/W452))/(B452/W452)),M452*(LN(1/(1-B452/W452))/(B452/W452)))," ")</f>
        <v> </v>
      </c>
      <c r="AD452" s="14" t="str">
        <f aca="false">IF(C452&gt;0,AE452*(LN(1/(1-C452/(C452+E452)))/(C452/(C452+E452)))," ")</f>
        <v> </v>
      </c>
      <c r="AE452" s="14" t="str">
        <f aca="false">IF(B452&gt;0,IF(L452&gt;0,(K452*W452-B452*N452)/(C452+E452),(M452*W452-B452*P452)/(C452+E452))," ")</f>
        <v> </v>
      </c>
      <c r="AF452" s="14"/>
      <c r="AG452" s="14"/>
      <c r="AH452" s="15"/>
      <c r="AI452" s="15"/>
      <c r="AJ452" s="15" t="str">
        <f aca="false">IF(F452&gt;0,F452-(Z452/2)-AF452-I452+AH452," ")</f>
        <v> </v>
      </c>
      <c r="AK452" s="15" t="str">
        <f aca="false">IF(G452&gt;0,G452-(AA452/2)-AG452-J452+AI452," ")</f>
        <v> </v>
      </c>
      <c r="AL452" s="15" t="str">
        <f aca="false">IF(B452&gt;0,B452*$AJ$11*$AB$11/AJ452/AB452," ")</f>
        <v> </v>
      </c>
      <c r="AM452" s="15" t="str">
        <f aca="false">IF(C452&gt;0,C452*$AK$11*$AB$11/AK452/AB452," ")</f>
        <v> </v>
      </c>
      <c r="AN452" s="15" t="str">
        <f aca="false">IF(B452&gt;0,AL452+AM452," ")</f>
        <v> </v>
      </c>
      <c r="AO452" s="20"/>
      <c r="AP452" s="20"/>
      <c r="AQ452" s="20" t="str">
        <f aca="false">IF(B452&gt;0,IF(L452&gt;0,1-AO452,IF(M452&gt;0,1-AO452," "))," ")</f>
        <v> </v>
      </c>
      <c r="AR452" s="20" t="str">
        <f aca="false">IF(C452&gt;0,IF(L452&gt;0,1-AP452,IF(M452&gt;0,1-AP452," "))," ")</f>
        <v> </v>
      </c>
    </row>
    <row r="453" customFormat="false" ht="12.75" hidden="false" customHeight="false" outlineLevel="0" collapsed="false">
      <c r="A453" s="21"/>
      <c r="B453" s="13"/>
      <c r="C453" s="13"/>
      <c r="D453" s="14" t="str">
        <f aca="false">IF(B453&gt;0,B453+C453," ")</f>
        <v> </v>
      </c>
      <c r="E453" s="13"/>
      <c r="F453" s="13"/>
      <c r="G453" s="13"/>
      <c r="H453" s="13"/>
      <c r="I453" s="13"/>
      <c r="J453" s="13"/>
      <c r="K453" s="14" t="str">
        <f aca="false">IF(L453&gt;0,IF(L453&gt;7630,('Conductivity to TDS'!$C$3*EXP((('Conductivity to TDS'!$D$3-LN('Operating Data (m3hr-bar)'!L453))^2)/'Conductivity to TDS'!$E$3)),('Conductivity to TDS'!$C$4*EXP((('Conductivity to TDS'!$D$4-LN('Operating Data (m3hr-bar)'!L453))^2)/'Conductivity to TDS'!$E$4)))," ")</f>
        <v> </v>
      </c>
      <c r="L453" s="13"/>
      <c r="M453" s="13"/>
      <c r="N453" s="14" t="str">
        <f aca="false">IF(O453&gt;0,IF(O453&gt;7630,('Conductivity to TDS'!$C$3*EXP((('Conductivity to TDS'!$D$3-LN('Operating Data (m3hr-bar)'!O453))^2)/'Conductivity to TDS'!$E$3)),('Conductivity to TDS'!$C$4*EXP((('Conductivity to TDS'!$D$4-LN('Operating Data (m3hr-bar)'!O453))^2)/'Conductivity to TDS'!$E$4)))," ")</f>
        <v> </v>
      </c>
      <c r="O453" s="13"/>
      <c r="P453" s="13"/>
      <c r="Q453" s="14" t="str">
        <f aca="false">IF(R453&gt;0,IF(R453&gt;7630,('Conductivity to TDS'!$C$3*EXP((('Conductivity to TDS'!$D$3-LN('Operating Data (m3hr-bar)'!R453))^2)/'Conductivity to TDS'!$E$3)),('Conductivity to TDS'!$C$4*EXP((('Conductivity to TDS'!$D$4-LN('Operating Data (m3hr-bar)'!R453))^2)/'Conductivity to TDS'!$E$4)))," ")</f>
        <v> </v>
      </c>
      <c r="R453" s="13"/>
      <c r="S453" s="13"/>
      <c r="T453" s="15" t="str">
        <f aca="false">IF(U453&gt;0,(U453-32)*5/9," ")</f>
        <v> </v>
      </c>
      <c r="U453" s="22"/>
      <c r="V453" s="23"/>
      <c r="W453" s="14" t="str">
        <f aca="false">IF(B453&gt;0,D453+E453," ")</f>
        <v> </v>
      </c>
      <c r="X453" s="14" t="str">
        <f aca="false">IF(A453-$C$8&lt;=0," ",A453-$C$8)</f>
        <v> </v>
      </c>
      <c r="Y453" s="18" t="str">
        <f aca="false">IF(B453&gt;0,D453/W453," ")</f>
        <v> </v>
      </c>
      <c r="Z453" s="14" t="str">
        <f aca="false">IF(F453&gt;0,F453-G453," ")</f>
        <v> </v>
      </c>
      <c r="AA453" s="14" t="str">
        <f aca="false">IF(F453&gt;0,G453-H453," ")</f>
        <v> </v>
      </c>
      <c r="AB453" s="19" t="str">
        <f aca="false">IF(U453&gt;0,EXP(2640*(1/298.15-1/(T453+273.15))),IF(V453&gt;0,EXP(2640*(1/298.15-1/(V453+273.15)))," "))</f>
        <v> </v>
      </c>
      <c r="AC453" s="14" t="str">
        <f aca="false">IF(B453&gt;0,IF(L453&gt;0,K453*(LN(1/(1-B453/W453))/(B453/W453)),M453*(LN(1/(1-B453/W453))/(B453/W453)))," ")</f>
        <v> </v>
      </c>
      <c r="AD453" s="14" t="str">
        <f aca="false">IF(C453&gt;0,AE453*(LN(1/(1-C453/(C453+E453)))/(C453/(C453+E453)))," ")</f>
        <v> </v>
      </c>
      <c r="AE453" s="14" t="str">
        <f aca="false">IF(B453&gt;0,IF(L453&gt;0,(K453*W453-B453*N453)/(C453+E453),(M453*W453-B453*P453)/(C453+E453))," ")</f>
        <v> </v>
      </c>
      <c r="AF453" s="14"/>
      <c r="AG453" s="14"/>
      <c r="AH453" s="15"/>
      <c r="AI453" s="15"/>
      <c r="AJ453" s="15" t="str">
        <f aca="false">IF(F453&gt;0,F453-(Z453/2)-AF453-I453+AH453," ")</f>
        <v> </v>
      </c>
      <c r="AK453" s="15" t="str">
        <f aca="false">IF(G453&gt;0,G453-(AA453/2)-AG453-J453+AI453," ")</f>
        <v> </v>
      </c>
      <c r="AL453" s="15" t="str">
        <f aca="false">IF(B453&gt;0,B453*$AJ$11*$AB$11/AJ453/AB453," ")</f>
        <v> </v>
      </c>
      <c r="AM453" s="15" t="str">
        <f aca="false">IF(C453&gt;0,C453*$AK$11*$AB$11/AK453/AB453," ")</f>
        <v> </v>
      </c>
      <c r="AN453" s="15" t="str">
        <f aca="false">IF(B453&gt;0,AL453+AM453," ")</f>
        <v> </v>
      </c>
      <c r="AO453" s="20"/>
      <c r="AP453" s="20"/>
      <c r="AQ453" s="20" t="str">
        <f aca="false">IF(B453&gt;0,IF(L453&gt;0,1-AO453,IF(M453&gt;0,1-AO453," "))," ")</f>
        <v> </v>
      </c>
      <c r="AR453" s="20" t="str">
        <f aca="false">IF(C453&gt;0,IF(L453&gt;0,1-AP453,IF(M453&gt;0,1-AP453," "))," ")</f>
        <v> </v>
      </c>
    </row>
    <row r="454" customFormat="false" ht="12.75" hidden="false" customHeight="false" outlineLevel="0" collapsed="false">
      <c r="A454" s="21"/>
      <c r="B454" s="13"/>
      <c r="C454" s="13"/>
      <c r="D454" s="14" t="str">
        <f aca="false">IF(B454&gt;0,B454+C454," ")</f>
        <v> </v>
      </c>
      <c r="E454" s="13"/>
      <c r="F454" s="13"/>
      <c r="G454" s="13"/>
      <c r="H454" s="13"/>
      <c r="I454" s="13"/>
      <c r="J454" s="13"/>
      <c r="K454" s="14" t="str">
        <f aca="false">IF(L454&gt;0,IF(L454&gt;7630,('Conductivity to TDS'!$C$3*EXP((('Conductivity to TDS'!$D$3-LN('Operating Data (m3hr-bar)'!L454))^2)/'Conductivity to TDS'!$E$3)),('Conductivity to TDS'!$C$4*EXP((('Conductivity to TDS'!$D$4-LN('Operating Data (m3hr-bar)'!L454))^2)/'Conductivity to TDS'!$E$4)))," ")</f>
        <v> </v>
      </c>
      <c r="L454" s="13"/>
      <c r="M454" s="13"/>
      <c r="N454" s="14" t="str">
        <f aca="false">IF(O454&gt;0,IF(O454&gt;7630,('Conductivity to TDS'!$C$3*EXP((('Conductivity to TDS'!$D$3-LN('Operating Data (m3hr-bar)'!O454))^2)/'Conductivity to TDS'!$E$3)),('Conductivity to TDS'!$C$4*EXP((('Conductivity to TDS'!$D$4-LN('Operating Data (m3hr-bar)'!O454))^2)/'Conductivity to TDS'!$E$4)))," ")</f>
        <v> </v>
      </c>
      <c r="O454" s="13"/>
      <c r="P454" s="13"/>
      <c r="Q454" s="14" t="str">
        <f aca="false">IF(R454&gt;0,IF(R454&gt;7630,('Conductivity to TDS'!$C$3*EXP((('Conductivity to TDS'!$D$3-LN('Operating Data (m3hr-bar)'!R454))^2)/'Conductivity to TDS'!$E$3)),('Conductivity to TDS'!$C$4*EXP((('Conductivity to TDS'!$D$4-LN('Operating Data (m3hr-bar)'!R454))^2)/'Conductivity to TDS'!$E$4)))," ")</f>
        <v> </v>
      </c>
      <c r="R454" s="13"/>
      <c r="S454" s="13"/>
      <c r="T454" s="15" t="str">
        <f aca="false">IF(U454&gt;0,(U454-32)*5/9," ")</f>
        <v> </v>
      </c>
      <c r="U454" s="22"/>
      <c r="V454" s="23"/>
      <c r="W454" s="14" t="str">
        <f aca="false">IF(B454&gt;0,D454+E454," ")</f>
        <v> </v>
      </c>
      <c r="X454" s="14" t="str">
        <f aca="false">IF(A454-$C$8&lt;=0," ",A454-$C$8)</f>
        <v> </v>
      </c>
      <c r="Y454" s="18" t="str">
        <f aca="false">IF(B454&gt;0,D454/W454," ")</f>
        <v> </v>
      </c>
      <c r="Z454" s="14" t="str">
        <f aca="false">IF(F454&gt;0,F454-G454," ")</f>
        <v> </v>
      </c>
      <c r="AA454" s="14" t="str">
        <f aca="false">IF(F454&gt;0,G454-H454," ")</f>
        <v> </v>
      </c>
      <c r="AB454" s="19" t="str">
        <f aca="false">IF(U454&gt;0,EXP(2640*(1/298.15-1/(T454+273.15))),IF(V454&gt;0,EXP(2640*(1/298.15-1/(V454+273.15)))," "))</f>
        <v> </v>
      </c>
      <c r="AC454" s="14" t="str">
        <f aca="false">IF(B454&gt;0,IF(L454&gt;0,K454*(LN(1/(1-B454/W454))/(B454/W454)),M454*(LN(1/(1-B454/W454))/(B454/W454)))," ")</f>
        <v> </v>
      </c>
      <c r="AD454" s="14" t="str">
        <f aca="false">IF(C454&gt;0,AE454*(LN(1/(1-C454/(C454+E454)))/(C454/(C454+E454)))," ")</f>
        <v> </v>
      </c>
      <c r="AE454" s="14" t="str">
        <f aca="false">IF(B454&gt;0,IF(L454&gt;0,(K454*W454-B454*N454)/(C454+E454),(M454*W454-B454*P454)/(C454+E454))," ")</f>
        <v> </v>
      </c>
      <c r="AF454" s="14"/>
      <c r="AG454" s="14"/>
      <c r="AH454" s="15"/>
      <c r="AI454" s="15"/>
      <c r="AJ454" s="15" t="str">
        <f aca="false">IF(F454&gt;0,F454-(Z454/2)-AF454-I454+AH454," ")</f>
        <v> </v>
      </c>
      <c r="AK454" s="15" t="str">
        <f aca="false">IF(G454&gt;0,G454-(AA454/2)-AG454-J454+AI454," ")</f>
        <v> </v>
      </c>
      <c r="AL454" s="15" t="str">
        <f aca="false">IF(B454&gt;0,B454*$AJ$11*$AB$11/AJ454/AB454," ")</f>
        <v> </v>
      </c>
      <c r="AM454" s="15" t="str">
        <f aca="false">IF(C454&gt;0,C454*$AK$11*$AB$11/AK454/AB454," ")</f>
        <v> </v>
      </c>
      <c r="AN454" s="15" t="str">
        <f aca="false">IF(B454&gt;0,AL454+AM454," ")</f>
        <v> </v>
      </c>
      <c r="AO454" s="20"/>
      <c r="AP454" s="20"/>
      <c r="AQ454" s="20" t="str">
        <f aca="false">IF(B454&gt;0,IF(L454&gt;0,1-AO454,IF(M454&gt;0,1-AO454," "))," ")</f>
        <v> </v>
      </c>
      <c r="AR454" s="20" t="str">
        <f aca="false">IF(C454&gt;0,IF(L454&gt;0,1-AP454,IF(M454&gt;0,1-AP454," "))," ")</f>
        <v> </v>
      </c>
    </row>
    <row r="455" customFormat="false" ht="12.75" hidden="false" customHeight="false" outlineLevel="0" collapsed="false">
      <c r="A455" s="21"/>
      <c r="B455" s="13"/>
      <c r="C455" s="13"/>
      <c r="D455" s="14" t="str">
        <f aca="false">IF(B455&gt;0,B455+C455," ")</f>
        <v> </v>
      </c>
      <c r="E455" s="13"/>
      <c r="F455" s="13"/>
      <c r="G455" s="13"/>
      <c r="H455" s="13"/>
      <c r="I455" s="13"/>
      <c r="J455" s="13"/>
      <c r="K455" s="14" t="str">
        <f aca="false">IF(L455&gt;0,IF(L455&gt;7630,('Conductivity to TDS'!$C$3*EXP((('Conductivity to TDS'!$D$3-LN('Operating Data (m3hr-bar)'!L455))^2)/'Conductivity to TDS'!$E$3)),('Conductivity to TDS'!$C$4*EXP((('Conductivity to TDS'!$D$4-LN('Operating Data (m3hr-bar)'!L455))^2)/'Conductivity to TDS'!$E$4)))," ")</f>
        <v> </v>
      </c>
      <c r="L455" s="13"/>
      <c r="M455" s="13"/>
      <c r="N455" s="14" t="str">
        <f aca="false">IF(O455&gt;0,IF(O455&gt;7630,('Conductivity to TDS'!$C$3*EXP((('Conductivity to TDS'!$D$3-LN('Operating Data (m3hr-bar)'!O455))^2)/'Conductivity to TDS'!$E$3)),('Conductivity to TDS'!$C$4*EXP((('Conductivity to TDS'!$D$4-LN('Operating Data (m3hr-bar)'!O455))^2)/'Conductivity to TDS'!$E$4)))," ")</f>
        <v> </v>
      </c>
      <c r="O455" s="13"/>
      <c r="P455" s="13"/>
      <c r="Q455" s="14" t="str">
        <f aca="false">IF(R455&gt;0,IF(R455&gt;7630,('Conductivity to TDS'!$C$3*EXP((('Conductivity to TDS'!$D$3-LN('Operating Data (m3hr-bar)'!R455))^2)/'Conductivity to TDS'!$E$3)),('Conductivity to TDS'!$C$4*EXP((('Conductivity to TDS'!$D$4-LN('Operating Data (m3hr-bar)'!R455))^2)/'Conductivity to TDS'!$E$4)))," ")</f>
        <v> </v>
      </c>
      <c r="R455" s="13"/>
      <c r="S455" s="13"/>
      <c r="T455" s="15" t="str">
        <f aca="false">IF(U455&gt;0,(U455-32)*5/9," ")</f>
        <v> </v>
      </c>
      <c r="U455" s="22"/>
      <c r="V455" s="23"/>
      <c r="W455" s="14" t="str">
        <f aca="false">IF(B455&gt;0,D455+E455," ")</f>
        <v> </v>
      </c>
      <c r="X455" s="14" t="str">
        <f aca="false">IF(A455-$C$8&lt;=0," ",A455-$C$8)</f>
        <v> </v>
      </c>
      <c r="Y455" s="18" t="str">
        <f aca="false">IF(B455&gt;0,D455/W455," ")</f>
        <v> </v>
      </c>
      <c r="Z455" s="14" t="str">
        <f aca="false">IF(F455&gt;0,F455-G455," ")</f>
        <v> </v>
      </c>
      <c r="AA455" s="14" t="str">
        <f aca="false">IF(F455&gt;0,G455-H455," ")</f>
        <v> </v>
      </c>
      <c r="AB455" s="19" t="str">
        <f aca="false">IF(U455&gt;0,EXP(2640*(1/298.15-1/(T455+273.15))),IF(V455&gt;0,EXP(2640*(1/298.15-1/(V455+273.15)))," "))</f>
        <v> </v>
      </c>
      <c r="AC455" s="14" t="str">
        <f aca="false">IF(B455&gt;0,IF(L455&gt;0,K455*(LN(1/(1-B455/W455))/(B455/W455)),M455*(LN(1/(1-B455/W455))/(B455/W455)))," ")</f>
        <v> </v>
      </c>
      <c r="AD455" s="14" t="str">
        <f aca="false">IF(C455&gt;0,AE455*(LN(1/(1-C455/(C455+E455)))/(C455/(C455+E455)))," ")</f>
        <v> </v>
      </c>
      <c r="AE455" s="14" t="str">
        <f aca="false">IF(B455&gt;0,IF(L455&gt;0,(K455*W455-B455*N455)/(C455+E455),(M455*W455-B455*P455)/(C455+E455))," ")</f>
        <v> </v>
      </c>
      <c r="AF455" s="14"/>
      <c r="AG455" s="14"/>
      <c r="AH455" s="15"/>
      <c r="AI455" s="15"/>
      <c r="AJ455" s="15" t="str">
        <f aca="false">IF(F455&gt;0,F455-(Z455/2)-AF455-I455+AH455," ")</f>
        <v> </v>
      </c>
      <c r="AK455" s="15" t="str">
        <f aca="false">IF(G455&gt;0,G455-(AA455/2)-AG455-J455+AI455," ")</f>
        <v> </v>
      </c>
      <c r="AL455" s="15" t="str">
        <f aca="false">IF(B455&gt;0,B455*$AJ$11*$AB$11/AJ455/AB455," ")</f>
        <v> </v>
      </c>
      <c r="AM455" s="15" t="str">
        <f aca="false">IF(C455&gt;0,C455*$AK$11*$AB$11/AK455/AB455," ")</f>
        <v> </v>
      </c>
      <c r="AN455" s="15" t="str">
        <f aca="false">IF(B455&gt;0,AL455+AM455," ")</f>
        <v> </v>
      </c>
      <c r="AO455" s="20"/>
      <c r="AP455" s="20"/>
      <c r="AQ455" s="20" t="str">
        <f aca="false">IF(B455&gt;0,IF(L455&gt;0,1-AO455,IF(M455&gt;0,1-AO455," "))," ")</f>
        <v> </v>
      </c>
      <c r="AR455" s="20" t="str">
        <f aca="false">IF(C455&gt;0,IF(L455&gt;0,1-AP455,IF(M455&gt;0,1-AP455," "))," ")</f>
        <v> </v>
      </c>
    </row>
    <row r="456" customFormat="false" ht="12.75" hidden="false" customHeight="false" outlineLevel="0" collapsed="false">
      <c r="A456" s="21"/>
      <c r="B456" s="13"/>
      <c r="C456" s="13"/>
      <c r="D456" s="14" t="str">
        <f aca="false">IF(B456&gt;0,B456+C456," ")</f>
        <v> </v>
      </c>
      <c r="E456" s="13"/>
      <c r="F456" s="13"/>
      <c r="G456" s="13"/>
      <c r="H456" s="13"/>
      <c r="I456" s="13"/>
      <c r="J456" s="13"/>
      <c r="K456" s="14" t="str">
        <f aca="false">IF(L456&gt;0,IF(L456&gt;7630,('Conductivity to TDS'!$C$3*EXP((('Conductivity to TDS'!$D$3-LN('Operating Data (m3hr-bar)'!L456))^2)/'Conductivity to TDS'!$E$3)),('Conductivity to TDS'!$C$4*EXP((('Conductivity to TDS'!$D$4-LN('Operating Data (m3hr-bar)'!L456))^2)/'Conductivity to TDS'!$E$4)))," ")</f>
        <v> </v>
      </c>
      <c r="L456" s="13"/>
      <c r="M456" s="13"/>
      <c r="N456" s="14" t="str">
        <f aca="false">IF(O456&gt;0,IF(O456&gt;7630,('Conductivity to TDS'!$C$3*EXP((('Conductivity to TDS'!$D$3-LN('Operating Data (m3hr-bar)'!O456))^2)/'Conductivity to TDS'!$E$3)),('Conductivity to TDS'!$C$4*EXP((('Conductivity to TDS'!$D$4-LN('Operating Data (m3hr-bar)'!O456))^2)/'Conductivity to TDS'!$E$4)))," ")</f>
        <v> </v>
      </c>
      <c r="O456" s="13"/>
      <c r="P456" s="13"/>
      <c r="Q456" s="14" t="str">
        <f aca="false">IF(R456&gt;0,IF(R456&gt;7630,('Conductivity to TDS'!$C$3*EXP((('Conductivity to TDS'!$D$3-LN('Operating Data (m3hr-bar)'!R456))^2)/'Conductivity to TDS'!$E$3)),('Conductivity to TDS'!$C$4*EXP((('Conductivity to TDS'!$D$4-LN('Operating Data (m3hr-bar)'!R456))^2)/'Conductivity to TDS'!$E$4)))," ")</f>
        <v> </v>
      </c>
      <c r="R456" s="13"/>
      <c r="S456" s="13"/>
      <c r="T456" s="15" t="str">
        <f aca="false">IF(U456&gt;0,(U456-32)*5/9," ")</f>
        <v> </v>
      </c>
      <c r="U456" s="22"/>
      <c r="V456" s="23"/>
      <c r="W456" s="14" t="str">
        <f aca="false">IF(B456&gt;0,D456+E456," ")</f>
        <v> </v>
      </c>
      <c r="X456" s="14" t="str">
        <f aca="false">IF(A456-$C$8&lt;=0," ",A456-$C$8)</f>
        <v> </v>
      </c>
      <c r="Y456" s="18" t="str">
        <f aca="false">IF(B456&gt;0,D456/W456," ")</f>
        <v> </v>
      </c>
      <c r="Z456" s="14" t="str">
        <f aca="false">IF(F456&gt;0,F456-G456," ")</f>
        <v> </v>
      </c>
      <c r="AA456" s="14" t="str">
        <f aca="false">IF(F456&gt;0,G456-H456," ")</f>
        <v> </v>
      </c>
      <c r="AB456" s="19" t="str">
        <f aca="false">IF(U456&gt;0,EXP(2640*(1/298.15-1/(T456+273.15))),IF(V456&gt;0,EXP(2640*(1/298.15-1/(V456+273.15)))," "))</f>
        <v> </v>
      </c>
      <c r="AC456" s="14" t="str">
        <f aca="false">IF(B456&gt;0,IF(L456&gt;0,K456*(LN(1/(1-B456/W456))/(B456/W456)),M456*(LN(1/(1-B456/W456))/(B456/W456)))," ")</f>
        <v> </v>
      </c>
      <c r="AD456" s="14" t="str">
        <f aca="false">IF(C456&gt;0,AE456*(LN(1/(1-C456/(C456+E456)))/(C456/(C456+E456)))," ")</f>
        <v> </v>
      </c>
      <c r="AE456" s="14" t="str">
        <f aca="false">IF(B456&gt;0,IF(L456&gt;0,(K456*W456-B456*N456)/(C456+E456),(M456*W456-B456*P456)/(C456+E456))," ")</f>
        <v> </v>
      </c>
      <c r="AF456" s="14"/>
      <c r="AG456" s="14"/>
      <c r="AH456" s="15"/>
      <c r="AI456" s="15"/>
      <c r="AJ456" s="15" t="str">
        <f aca="false">IF(F456&gt;0,F456-(Z456/2)-AF456-I456+AH456," ")</f>
        <v> </v>
      </c>
      <c r="AK456" s="15" t="str">
        <f aca="false">IF(G456&gt;0,G456-(AA456/2)-AG456-J456+AI456," ")</f>
        <v> </v>
      </c>
      <c r="AL456" s="15" t="str">
        <f aca="false">IF(B456&gt;0,B456*$AJ$11*$AB$11/AJ456/AB456," ")</f>
        <v> </v>
      </c>
      <c r="AM456" s="15" t="str">
        <f aca="false">IF(C456&gt;0,C456*$AK$11*$AB$11/AK456/AB456," ")</f>
        <v> </v>
      </c>
      <c r="AN456" s="15" t="str">
        <f aca="false">IF(B456&gt;0,AL456+AM456," ")</f>
        <v> </v>
      </c>
      <c r="AO456" s="20"/>
      <c r="AP456" s="20"/>
      <c r="AQ456" s="20" t="str">
        <f aca="false">IF(B456&gt;0,IF(L456&gt;0,1-AO456,IF(M456&gt;0,1-AO456," "))," ")</f>
        <v> </v>
      </c>
      <c r="AR456" s="20" t="str">
        <f aca="false">IF(C456&gt;0,IF(L456&gt;0,1-AP456,IF(M456&gt;0,1-AP456," "))," ")</f>
        <v> </v>
      </c>
    </row>
    <row r="457" customFormat="false" ht="12.75" hidden="false" customHeight="false" outlineLevel="0" collapsed="false">
      <c r="A457" s="21"/>
      <c r="B457" s="13"/>
      <c r="C457" s="13"/>
      <c r="D457" s="14" t="str">
        <f aca="false">IF(B457&gt;0,B457+C457," ")</f>
        <v> </v>
      </c>
      <c r="E457" s="13"/>
      <c r="F457" s="13"/>
      <c r="G457" s="13"/>
      <c r="H457" s="13"/>
      <c r="I457" s="13"/>
      <c r="J457" s="13"/>
      <c r="K457" s="14" t="str">
        <f aca="false">IF(L457&gt;0,IF(L457&gt;7630,('Conductivity to TDS'!$C$3*EXP((('Conductivity to TDS'!$D$3-LN('Operating Data (m3hr-bar)'!L457))^2)/'Conductivity to TDS'!$E$3)),('Conductivity to TDS'!$C$4*EXP((('Conductivity to TDS'!$D$4-LN('Operating Data (m3hr-bar)'!L457))^2)/'Conductivity to TDS'!$E$4)))," ")</f>
        <v> </v>
      </c>
      <c r="L457" s="13"/>
      <c r="M457" s="13"/>
      <c r="N457" s="14" t="str">
        <f aca="false">IF(O457&gt;0,IF(O457&gt;7630,('Conductivity to TDS'!$C$3*EXP((('Conductivity to TDS'!$D$3-LN('Operating Data (m3hr-bar)'!O457))^2)/'Conductivity to TDS'!$E$3)),('Conductivity to TDS'!$C$4*EXP((('Conductivity to TDS'!$D$4-LN('Operating Data (m3hr-bar)'!O457))^2)/'Conductivity to TDS'!$E$4)))," ")</f>
        <v> </v>
      </c>
      <c r="O457" s="13"/>
      <c r="P457" s="13"/>
      <c r="Q457" s="14" t="str">
        <f aca="false">IF(R457&gt;0,IF(R457&gt;7630,('Conductivity to TDS'!$C$3*EXP((('Conductivity to TDS'!$D$3-LN('Operating Data (m3hr-bar)'!R457))^2)/'Conductivity to TDS'!$E$3)),('Conductivity to TDS'!$C$4*EXP((('Conductivity to TDS'!$D$4-LN('Operating Data (m3hr-bar)'!R457))^2)/'Conductivity to TDS'!$E$4)))," ")</f>
        <v> </v>
      </c>
      <c r="R457" s="13"/>
      <c r="S457" s="13"/>
      <c r="T457" s="15" t="str">
        <f aca="false">IF(U457&gt;0,(U457-32)*5/9," ")</f>
        <v> </v>
      </c>
      <c r="U457" s="22"/>
      <c r="V457" s="23"/>
      <c r="W457" s="14" t="str">
        <f aca="false">IF(B457&gt;0,D457+E457," ")</f>
        <v> </v>
      </c>
      <c r="X457" s="14" t="str">
        <f aca="false">IF(A457-$C$8&lt;=0," ",A457-$C$8)</f>
        <v> </v>
      </c>
      <c r="Y457" s="18" t="str">
        <f aca="false">IF(B457&gt;0,D457/W457," ")</f>
        <v> </v>
      </c>
      <c r="Z457" s="14" t="str">
        <f aca="false">IF(F457&gt;0,F457-G457," ")</f>
        <v> </v>
      </c>
      <c r="AA457" s="14" t="str">
        <f aca="false">IF(F457&gt;0,G457-H457," ")</f>
        <v> </v>
      </c>
      <c r="AB457" s="19" t="str">
        <f aca="false">IF(U457&gt;0,EXP(2640*(1/298.15-1/(T457+273.15))),IF(V457&gt;0,EXP(2640*(1/298.15-1/(V457+273.15)))," "))</f>
        <v> </v>
      </c>
      <c r="AC457" s="14" t="str">
        <f aca="false">IF(B457&gt;0,IF(L457&gt;0,K457*(LN(1/(1-B457/W457))/(B457/W457)),M457*(LN(1/(1-B457/W457))/(B457/W457)))," ")</f>
        <v> </v>
      </c>
      <c r="AD457" s="14" t="str">
        <f aca="false">IF(C457&gt;0,AE457*(LN(1/(1-C457/(C457+E457)))/(C457/(C457+E457)))," ")</f>
        <v> </v>
      </c>
      <c r="AE457" s="14" t="str">
        <f aca="false">IF(B457&gt;0,IF(L457&gt;0,(K457*W457-B457*N457)/(C457+E457),(M457*W457-B457*P457)/(C457+E457))," ")</f>
        <v> </v>
      </c>
      <c r="AF457" s="14"/>
      <c r="AG457" s="14"/>
      <c r="AH457" s="15"/>
      <c r="AI457" s="15"/>
      <c r="AJ457" s="15" t="str">
        <f aca="false">IF(F457&gt;0,F457-(Z457/2)-AF457-I457+AH457," ")</f>
        <v> </v>
      </c>
      <c r="AK457" s="15" t="str">
        <f aca="false">IF(G457&gt;0,G457-(AA457/2)-AG457-J457+AI457," ")</f>
        <v> </v>
      </c>
      <c r="AL457" s="15" t="str">
        <f aca="false">IF(B457&gt;0,B457*$AJ$11*$AB$11/AJ457/AB457," ")</f>
        <v> </v>
      </c>
      <c r="AM457" s="15" t="str">
        <f aca="false">IF(C457&gt;0,C457*$AK$11*$AB$11/AK457/AB457," ")</f>
        <v> </v>
      </c>
      <c r="AN457" s="15" t="str">
        <f aca="false">IF(B457&gt;0,AL457+AM457," ")</f>
        <v> </v>
      </c>
      <c r="AO457" s="20"/>
      <c r="AP457" s="20"/>
      <c r="AQ457" s="20" t="str">
        <f aca="false">IF(B457&gt;0,IF(L457&gt;0,1-AO457,IF(M457&gt;0,1-AO457," "))," ")</f>
        <v> </v>
      </c>
      <c r="AR457" s="20" t="str">
        <f aca="false">IF(C457&gt;0,IF(L457&gt;0,1-AP457,IF(M457&gt;0,1-AP457," "))," ")</f>
        <v> </v>
      </c>
    </row>
    <row r="458" customFormat="false" ht="12.75" hidden="false" customHeight="false" outlineLevel="0" collapsed="false">
      <c r="A458" s="21"/>
      <c r="B458" s="13"/>
      <c r="C458" s="13"/>
      <c r="D458" s="14" t="str">
        <f aca="false">IF(B458&gt;0,B458+C458," ")</f>
        <v> </v>
      </c>
      <c r="E458" s="13"/>
      <c r="F458" s="13"/>
      <c r="G458" s="13"/>
      <c r="H458" s="13"/>
      <c r="I458" s="13"/>
      <c r="J458" s="13"/>
      <c r="K458" s="14" t="str">
        <f aca="false">IF(L458&gt;0,IF(L458&gt;7630,('Conductivity to TDS'!$C$3*EXP((('Conductivity to TDS'!$D$3-LN('Operating Data (m3hr-bar)'!L458))^2)/'Conductivity to TDS'!$E$3)),('Conductivity to TDS'!$C$4*EXP((('Conductivity to TDS'!$D$4-LN('Operating Data (m3hr-bar)'!L458))^2)/'Conductivity to TDS'!$E$4)))," ")</f>
        <v> </v>
      </c>
      <c r="L458" s="13"/>
      <c r="M458" s="13"/>
      <c r="N458" s="14" t="str">
        <f aca="false">IF(O458&gt;0,IF(O458&gt;7630,('Conductivity to TDS'!$C$3*EXP((('Conductivity to TDS'!$D$3-LN('Operating Data (m3hr-bar)'!O458))^2)/'Conductivity to TDS'!$E$3)),('Conductivity to TDS'!$C$4*EXP((('Conductivity to TDS'!$D$4-LN('Operating Data (m3hr-bar)'!O458))^2)/'Conductivity to TDS'!$E$4)))," ")</f>
        <v> </v>
      </c>
      <c r="O458" s="13"/>
      <c r="P458" s="13"/>
      <c r="Q458" s="14" t="str">
        <f aca="false">IF(R458&gt;0,IF(R458&gt;7630,('Conductivity to TDS'!$C$3*EXP((('Conductivity to TDS'!$D$3-LN('Operating Data (m3hr-bar)'!R458))^2)/'Conductivity to TDS'!$E$3)),('Conductivity to TDS'!$C$4*EXP((('Conductivity to TDS'!$D$4-LN('Operating Data (m3hr-bar)'!R458))^2)/'Conductivity to TDS'!$E$4)))," ")</f>
        <v> </v>
      </c>
      <c r="R458" s="13"/>
      <c r="S458" s="13"/>
      <c r="T458" s="15" t="str">
        <f aca="false">IF(U458&gt;0,(U458-32)*5/9," ")</f>
        <v> </v>
      </c>
      <c r="U458" s="22"/>
      <c r="V458" s="23"/>
      <c r="W458" s="14" t="str">
        <f aca="false">IF(B458&gt;0,D458+E458," ")</f>
        <v> </v>
      </c>
      <c r="X458" s="14" t="str">
        <f aca="false">IF(A458-$C$8&lt;=0," ",A458-$C$8)</f>
        <v> </v>
      </c>
      <c r="Y458" s="18" t="str">
        <f aca="false">IF(B458&gt;0,D458/W458," ")</f>
        <v> </v>
      </c>
      <c r="Z458" s="14" t="str">
        <f aca="false">IF(F458&gt;0,F458-G458," ")</f>
        <v> </v>
      </c>
      <c r="AA458" s="14" t="str">
        <f aca="false">IF(F458&gt;0,G458-H458," ")</f>
        <v> </v>
      </c>
      <c r="AB458" s="19" t="str">
        <f aca="false">IF(U458&gt;0,EXP(2640*(1/298.15-1/(T458+273.15))),IF(V458&gt;0,EXP(2640*(1/298.15-1/(V458+273.15)))," "))</f>
        <v> </v>
      </c>
      <c r="AC458" s="14" t="str">
        <f aca="false">IF(B458&gt;0,IF(L458&gt;0,K458*(LN(1/(1-B458/W458))/(B458/W458)),M458*(LN(1/(1-B458/W458))/(B458/W458)))," ")</f>
        <v> </v>
      </c>
      <c r="AD458" s="14" t="str">
        <f aca="false">IF(C458&gt;0,AE458*(LN(1/(1-C458/(C458+E458)))/(C458/(C458+E458)))," ")</f>
        <v> </v>
      </c>
      <c r="AE458" s="14" t="str">
        <f aca="false">IF(B458&gt;0,IF(L458&gt;0,(K458*W458-B458*N458)/(C458+E458),(M458*W458-B458*P458)/(C458+E458))," ")</f>
        <v> </v>
      </c>
      <c r="AF458" s="14"/>
      <c r="AG458" s="14"/>
      <c r="AH458" s="15"/>
      <c r="AI458" s="15"/>
      <c r="AJ458" s="15" t="str">
        <f aca="false">IF(F458&gt;0,F458-(Z458/2)-AF458-I458+AH458," ")</f>
        <v> </v>
      </c>
      <c r="AK458" s="15" t="str">
        <f aca="false">IF(G458&gt;0,G458-(AA458/2)-AG458-J458+AI458," ")</f>
        <v> </v>
      </c>
      <c r="AL458" s="15" t="str">
        <f aca="false">IF(B458&gt;0,B458*$AJ$11*$AB$11/AJ458/AB458," ")</f>
        <v> </v>
      </c>
      <c r="AM458" s="15" t="str">
        <f aca="false">IF(C458&gt;0,C458*$AK$11*$AB$11/AK458/AB458," ")</f>
        <v> </v>
      </c>
      <c r="AN458" s="15" t="str">
        <f aca="false">IF(B458&gt;0,AL458+AM458," ")</f>
        <v> </v>
      </c>
      <c r="AO458" s="20"/>
      <c r="AP458" s="20"/>
      <c r="AQ458" s="20" t="str">
        <f aca="false">IF(B458&gt;0,IF(L458&gt;0,1-AO458,IF(M458&gt;0,1-AO458," "))," ")</f>
        <v> </v>
      </c>
      <c r="AR458" s="20" t="str">
        <f aca="false">IF(C458&gt;0,IF(L458&gt;0,1-AP458,IF(M458&gt;0,1-AP458," "))," ")</f>
        <v> </v>
      </c>
    </row>
    <row r="459" customFormat="false" ht="12.75" hidden="false" customHeight="false" outlineLevel="0" collapsed="false">
      <c r="A459" s="21"/>
      <c r="B459" s="13"/>
      <c r="C459" s="13"/>
      <c r="D459" s="14" t="str">
        <f aca="false">IF(B459&gt;0,B459+C459," ")</f>
        <v> </v>
      </c>
      <c r="E459" s="13"/>
      <c r="F459" s="13"/>
      <c r="G459" s="13"/>
      <c r="H459" s="13"/>
      <c r="I459" s="13"/>
      <c r="J459" s="13"/>
      <c r="K459" s="14" t="str">
        <f aca="false">IF(L459&gt;0,IF(L459&gt;7630,('Conductivity to TDS'!$C$3*EXP((('Conductivity to TDS'!$D$3-LN('Operating Data (m3hr-bar)'!L459))^2)/'Conductivity to TDS'!$E$3)),('Conductivity to TDS'!$C$4*EXP((('Conductivity to TDS'!$D$4-LN('Operating Data (m3hr-bar)'!L459))^2)/'Conductivity to TDS'!$E$4)))," ")</f>
        <v> </v>
      </c>
      <c r="L459" s="13"/>
      <c r="M459" s="13"/>
      <c r="N459" s="14" t="str">
        <f aca="false">IF(O459&gt;0,IF(O459&gt;7630,('Conductivity to TDS'!$C$3*EXP((('Conductivity to TDS'!$D$3-LN('Operating Data (m3hr-bar)'!O459))^2)/'Conductivity to TDS'!$E$3)),('Conductivity to TDS'!$C$4*EXP((('Conductivity to TDS'!$D$4-LN('Operating Data (m3hr-bar)'!O459))^2)/'Conductivity to TDS'!$E$4)))," ")</f>
        <v> </v>
      </c>
      <c r="O459" s="13"/>
      <c r="P459" s="13"/>
      <c r="Q459" s="14" t="str">
        <f aca="false">IF(R459&gt;0,IF(R459&gt;7630,('Conductivity to TDS'!$C$3*EXP((('Conductivity to TDS'!$D$3-LN('Operating Data (m3hr-bar)'!R459))^2)/'Conductivity to TDS'!$E$3)),('Conductivity to TDS'!$C$4*EXP((('Conductivity to TDS'!$D$4-LN('Operating Data (m3hr-bar)'!R459))^2)/'Conductivity to TDS'!$E$4)))," ")</f>
        <v> </v>
      </c>
      <c r="R459" s="13"/>
      <c r="S459" s="13"/>
      <c r="T459" s="15" t="str">
        <f aca="false">IF(U459&gt;0,(U459-32)*5/9," ")</f>
        <v> </v>
      </c>
      <c r="U459" s="22"/>
      <c r="V459" s="23"/>
      <c r="W459" s="14" t="str">
        <f aca="false">IF(B459&gt;0,D459+E459," ")</f>
        <v> </v>
      </c>
      <c r="X459" s="14" t="str">
        <f aca="false">IF(A459-$C$8&lt;=0," ",A459-$C$8)</f>
        <v> </v>
      </c>
      <c r="Y459" s="18" t="str">
        <f aca="false">IF(B459&gt;0,D459/W459," ")</f>
        <v> </v>
      </c>
      <c r="Z459" s="14" t="str">
        <f aca="false">IF(F459&gt;0,F459-G459," ")</f>
        <v> </v>
      </c>
      <c r="AA459" s="14" t="str">
        <f aca="false">IF(F459&gt;0,G459-H459," ")</f>
        <v> </v>
      </c>
      <c r="AB459" s="19" t="str">
        <f aca="false">IF(U459&gt;0,EXP(2640*(1/298.15-1/(T459+273.15))),IF(V459&gt;0,EXP(2640*(1/298.15-1/(V459+273.15)))," "))</f>
        <v> </v>
      </c>
      <c r="AC459" s="14" t="str">
        <f aca="false">IF(B459&gt;0,IF(L459&gt;0,K459*(LN(1/(1-B459/W459))/(B459/W459)),M459*(LN(1/(1-B459/W459))/(B459/W459)))," ")</f>
        <v> </v>
      </c>
      <c r="AD459" s="14" t="str">
        <f aca="false">IF(C459&gt;0,AE459*(LN(1/(1-C459/(C459+E459)))/(C459/(C459+E459)))," ")</f>
        <v> </v>
      </c>
      <c r="AE459" s="14" t="str">
        <f aca="false">IF(B459&gt;0,IF(L459&gt;0,(K459*W459-B459*N459)/(C459+E459),(M459*W459-B459*P459)/(C459+E459))," ")</f>
        <v> </v>
      </c>
      <c r="AF459" s="14"/>
      <c r="AG459" s="14"/>
      <c r="AH459" s="15"/>
      <c r="AI459" s="15"/>
      <c r="AJ459" s="15" t="str">
        <f aca="false">IF(F459&gt;0,F459-(Z459/2)-AF459-I459+AH459," ")</f>
        <v> </v>
      </c>
      <c r="AK459" s="15" t="str">
        <f aca="false">IF(G459&gt;0,G459-(AA459/2)-AG459-J459+AI459," ")</f>
        <v> </v>
      </c>
      <c r="AL459" s="15" t="str">
        <f aca="false">IF(B459&gt;0,B459*$AJ$11*$AB$11/AJ459/AB459," ")</f>
        <v> </v>
      </c>
      <c r="AM459" s="15" t="str">
        <f aca="false">IF(C459&gt;0,C459*$AK$11*$AB$11/AK459/AB459," ")</f>
        <v> </v>
      </c>
      <c r="AN459" s="15" t="str">
        <f aca="false">IF(B459&gt;0,AL459+AM459," ")</f>
        <v> </v>
      </c>
      <c r="AO459" s="20"/>
      <c r="AP459" s="20"/>
      <c r="AQ459" s="20" t="str">
        <f aca="false">IF(B459&gt;0,IF(L459&gt;0,1-AO459,IF(M459&gt;0,1-AO459," "))," ")</f>
        <v> </v>
      </c>
      <c r="AR459" s="20" t="str">
        <f aca="false">IF(C459&gt;0,IF(L459&gt;0,1-AP459,IF(M459&gt;0,1-AP459," "))," ")</f>
        <v> </v>
      </c>
    </row>
    <row r="460" customFormat="false" ht="12.75" hidden="false" customHeight="false" outlineLevel="0" collapsed="false">
      <c r="A460" s="21"/>
      <c r="B460" s="13"/>
      <c r="C460" s="13"/>
      <c r="D460" s="14" t="str">
        <f aca="false">IF(B460&gt;0,B460+C460," ")</f>
        <v> </v>
      </c>
      <c r="E460" s="13"/>
      <c r="F460" s="13"/>
      <c r="G460" s="13"/>
      <c r="H460" s="13"/>
      <c r="I460" s="13"/>
      <c r="J460" s="13"/>
      <c r="K460" s="14" t="str">
        <f aca="false">IF(L460&gt;0,IF(L460&gt;7630,('Conductivity to TDS'!$C$3*EXP((('Conductivity to TDS'!$D$3-LN('Operating Data (m3hr-bar)'!L460))^2)/'Conductivity to TDS'!$E$3)),('Conductivity to TDS'!$C$4*EXP((('Conductivity to TDS'!$D$4-LN('Operating Data (m3hr-bar)'!L460))^2)/'Conductivity to TDS'!$E$4)))," ")</f>
        <v> </v>
      </c>
      <c r="L460" s="13"/>
      <c r="M460" s="13"/>
      <c r="N460" s="14" t="str">
        <f aca="false">IF(O460&gt;0,IF(O460&gt;7630,('Conductivity to TDS'!$C$3*EXP((('Conductivity to TDS'!$D$3-LN('Operating Data (m3hr-bar)'!O460))^2)/'Conductivity to TDS'!$E$3)),('Conductivity to TDS'!$C$4*EXP((('Conductivity to TDS'!$D$4-LN('Operating Data (m3hr-bar)'!O460))^2)/'Conductivity to TDS'!$E$4)))," ")</f>
        <v> </v>
      </c>
      <c r="O460" s="13"/>
      <c r="P460" s="13"/>
      <c r="Q460" s="14" t="str">
        <f aca="false">IF(R460&gt;0,IF(R460&gt;7630,('Conductivity to TDS'!$C$3*EXP((('Conductivity to TDS'!$D$3-LN('Operating Data (m3hr-bar)'!R460))^2)/'Conductivity to TDS'!$E$3)),('Conductivity to TDS'!$C$4*EXP((('Conductivity to TDS'!$D$4-LN('Operating Data (m3hr-bar)'!R460))^2)/'Conductivity to TDS'!$E$4)))," ")</f>
        <v> </v>
      </c>
      <c r="R460" s="13"/>
      <c r="S460" s="13"/>
      <c r="T460" s="15" t="str">
        <f aca="false">IF(U460&gt;0,(U460-32)*5/9," ")</f>
        <v> </v>
      </c>
      <c r="U460" s="22"/>
      <c r="V460" s="23"/>
      <c r="W460" s="14" t="str">
        <f aca="false">IF(B460&gt;0,D460+E460," ")</f>
        <v> </v>
      </c>
      <c r="X460" s="14" t="str">
        <f aca="false">IF(A460-$C$8&lt;=0," ",A460-$C$8)</f>
        <v> </v>
      </c>
      <c r="Y460" s="18" t="str">
        <f aca="false">IF(B460&gt;0,D460/W460," ")</f>
        <v> </v>
      </c>
      <c r="Z460" s="14" t="str">
        <f aca="false">IF(F460&gt;0,F460-G460," ")</f>
        <v> </v>
      </c>
      <c r="AA460" s="14" t="str">
        <f aca="false">IF(F460&gt;0,G460-H460," ")</f>
        <v> </v>
      </c>
      <c r="AB460" s="19" t="str">
        <f aca="false">IF(U460&gt;0,EXP(2640*(1/298.15-1/(T460+273.15))),IF(V460&gt;0,EXP(2640*(1/298.15-1/(V460+273.15)))," "))</f>
        <v> </v>
      </c>
      <c r="AC460" s="14" t="str">
        <f aca="false">IF(B460&gt;0,IF(L460&gt;0,K460*(LN(1/(1-B460/W460))/(B460/W460)),M460*(LN(1/(1-B460/W460))/(B460/W460)))," ")</f>
        <v> </v>
      </c>
      <c r="AD460" s="14" t="str">
        <f aca="false">IF(C460&gt;0,AE460*(LN(1/(1-C460/(C460+E460)))/(C460/(C460+E460)))," ")</f>
        <v> </v>
      </c>
      <c r="AE460" s="14" t="str">
        <f aca="false">IF(B460&gt;0,IF(L460&gt;0,(K460*W460-B460*N460)/(C460+E460),(M460*W460-B460*P460)/(C460+E460))," ")</f>
        <v> </v>
      </c>
      <c r="AF460" s="14"/>
      <c r="AG460" s="14"/>
      <c r="AH460" s="15"/>
      <c r="AI460" s="15"/>
      <c r="AJ460" s="15" t="str">
        <f aca="false">IF(F460&gt;0,F460-(Z460/2)-AF460-I460+AH460," ")</f>
        <v> </v>
      </c>
      <c r="AK460" s="15" t="str">
        <f aca="false">IF(G460&gt;0,G460-(AA460/2)-AG460-J460+AI460," ")</f>
        <v> </v>
      </c>
      <c r="AL460" s="15" t="str">
        <f aca="false">IF(B460&gt;0,B460*$AJ$11*$AB$11/AJ460/AB460," ")</f>
        <v> </v>
      </c>
      <c r="AM460" s="15" t="str">
        <f aca="false">IF(C460&gt;0,C460*$AK$11*$AB$11/AK460/AB460," ")</f>
        <v> </v>
      </c>
      <c r="AN460" s="15" t="str">
        <f aca="false">IF(B460&gt;0,AL460+AM460," ")</f>
        <v> </v>
      </c>
      <c r="AO460" s="20"/>
      <c r="AP460" s="20"/>
      <c r="AQ460" s="20" t="str">
        <f aca="false">IF(B460&gt;0,IF(L460&gt;0,1-AO460,IF(M460&gt;0,1-AO460," "))," ")</f>
        <v> </v>
      </c>
      <c r="AR460" s="20" t="str">
        <f aca="false">IF(C460&gt;0,IF(L460&gt;0,1-AP460,IF(M460&gt;0,1-AP460," "))," ")</f>
        <v> </v>
      </c>
    </row>
    <row r="461" customFormat="false" ht="12.75" hidden="false" customHeight="false" outlineLevel="0" collapsed="false">
      <c r="A461" s="21"/>
      <c r="B461" s="13"/>
      <c r="C461" s="13"/>
      <c r="D461" s="14" t="str">
        <f aca="false">IF(B461&gt;0,B461+C461," ")</f>
        <v> </v>
      </c>
      <c r="E461" s="13"/>
      <c r="F461" s="13"/>
      <c r="G461" s="13"/>
      <c r="H461" s="13"/>
      <c r="I461" s="13"/>
      <c r="J461" s="13"/>
      <c r="K461" s="14" t="str">
        <f aca="false">IF(L461&gt;0,IF(L461&gt;7630,('Conductivity to TDS'!$C$3*EXP((('Conductivity to TDS'!$D$3-LN('Operating Data (m3hr-bar)'!L461))^2)/'Conductivity to TDS'!$E$3)),('Conductivity to TDS'!$C$4*EXP((('Conductivity to TDS'!$D$4-LN('Operating Data (m3hr-bar)'!L461))^2)/'Conductivity to TDS'!$E$4)))," ")</f>
        <v> </v>
      </c>
      <c r="L461" s="13"/>
      <c r="M461" s="13"/>
      <c r="N461" s="14" t="str">
        <f aca="false">IF(O461&gt;0,IF(O461&gt;7630,('Conductivity to TDS'!$C$3*EXP((('Conductivity to TDS'!$D$3-LN('Operating Data (m3hr-bar)'!O461))^2)/'Conductivity to TDS'!$E$3)),('Conductivity to TDS'!$C$4*EXP((('Conductivity to TDS'!$D$4-LN('Operating Data (m3hr-bar)'!O461))^2)/'Conductivity to TDS'!$E$4)))," ")</f>
        <v> </v>
      </c>
      <c r="O461" s="13"/>
      <c r="P461" s="13"/>
      <c r="Q461" s="14" t="str">
        <f aca="false">IF(R461&gt;0,IF(R461&gt;7630,('Conductivity to TDS'!$C$3*EXP((('Conductivity to TDS'!$D$3-LN('Operating Data (m3hr-bar)'!R461))^2)/'Conductivity to TDS'!$E$3)),('Conductivity to TDS'!$C$4*EXP((('Conductivity to TDS'!$D$4-LN('Operating Data (m3hr-bar)'!R461))^2)/'Conductivity to TDS'!$E$4)))," ")</f>
        <v> </v>
      </c>
      <c r="R461" s="13"/>
      <c r="S461" s="13"/>
      <c r="T461" s="15" t="str">
        <f aca="false">IF(U461&gt;0,(U461-32)*5/9," ")</f>
        <v> </v>
      </c>
      <c r="U461" s="22"/>
      <c r="V461" s="23"/>
      <c r="W461" s="14" t="str">
        <f aca="false">IF(B461&gt;0,D461+E461," ")</f>
        <v> </v>
      </c>
      <c r="X461" s="14" t="str">
        <f aca="false">IF(A461-$C$8&lt;=0," ",A461-$C$8)</f>
        <v> </v>
      </c>
      <c r="Y461" s="18" t="str">
        <f aca="false">IF(B461&gt;0,D461/W461," ")</f>
        <v> </v>
      </c>
      <c r="Z461" s="14" t="str">
        <f aca="false">IF(F461&gt;0,F461-G461," ")</f>
        <v> </v>
      </c>
      <c r="AA461" s="14" t="str">
        <f aca="false">IF(F461&gt;0,G461-H461," ")</f>
        <v> </v>
      </c>
      <c r="AB461" s="19" t="str">
        <f aca="false">IF(U461&gt;0,EXP(2640*(1/298.15-1/(T461+273.15))),IF(V461&gt;0,EXP(2640*(1/298.15-1/(V461+273.15)))," "))</f>
        <v> </v>
      </c>
      <c r="AC461" s="14" t="str">
        <f aca="false">IF(B461&gt;0,IF(L461&gt;0,K461*(LN(1/(1-B461/W461))/(B461/W461)),M461*(LN(1/(1-B461/W461))/(B461/W461)))," ")</f>
        <v> </v>
      </c>
      <c r="AD461" s="14" t="str">
        <f aca="false">IF(C461&gt;0,AE461*(LN(1/(1-C461/(C461+E461)))/(C461/(C461+E461)))," ")</f>
        <v> </v>
      </c>
      <c r="AE461" s="14" t="str">
        <f aca="false">IF(B461&gt;0,IF(L461&gt;0,(K461*W461-B461*N461)/(C461+E461),(M461*W461-B461*P461)/(C461+E461))," ")</f>
        <v> </v>
      </c>
      <c r="AF461" s="14"/>
      <c r="AG461" s="14"/>
      <c r="AH461" s="15"/>
      <c r="AI461" s="15"/>
      <c r="AJ461" s="15" t="str">
        <f aca="false">IF(F461&gt;0,F461-(Z461/2)-AF461-I461+AH461," ")</f>
        <v> </v>
      </c>
      <c r="AK461" s="15" t="str">
        <f aca="false">IF(G461&gt;0,G461-(AA461/2)-AG461-J461+AI461," ")</f>
        <v> </v>
      </c>
      <c r="AL461" s="15" t="str">
        <f aca="false">IF(B461&gt;0,B461*$AJ$11*$AB$11/AJ461/AB461," ")</f>
        <v> </v>
      </c>
      <c r="AM461" s="15" t="str">
        <f aca="false">IF(C461&gt;0,C461*$AK$11*$AB$11/AK461/AB461," ")</f>
        <v> </v>
      </c>
      <c r="AN461" s="15" t="str">
        <f aca="false">IF(B461&gt;0,AL461+AM461," ")</f>
        <v> </v>
      </c>
      <c r="AO461" s="20"/>
      <c r="AP461" s="20"/>
      <c r="AQ461" s="20" t="str">
        <f aca="false">IF(B461&gt;0,IF(L461&gt;0,1-AO461,IF(M461&gt;0,1-AO461," "))," ")</f>
        <v> </v>
      </c>
      <c r="AR461" s="20" t="str">
        <f aca="false">IF(C461&gt;0,IF(L461&gt;0,1-AP461,IF(M461&gt;0,1-AP461," "))," ")</f>
        <v> </v>
      </c>
    </row>
    <row r="462" customFormat="false" ht="12.75" hidden="false" customHeight="false" outlineLevel="0" collapsed="false">
      <c r="A462" s="21"/>
      <c r="B462" s="13"/>
      <c r="C462" s="13"/>
      <c r="D462" s="14" t="str">
        <f aca="false">IF(B462&gt;0,B462+C462," ")</f>
        <v> </v>
      </c>
      <c r="E462" s="13"/>
      <c r="F462" s="13"/>
      <c r="G462" s="13"/>
      <c r="H462" s="13"/>
      <c r="I462" s="13"/>
      <c r="J462" s="13"/>
      <c r="K462" s="14" t="str">
        <f aca="false">IF(L462&gt;0,IF(L462&gt;7630,('Conductivity to TDS'!$C$3*EXP((('Conductivity to TDS'!$D$3-LN('Operating Data (m3hr-bar)'!L462))^2)/'Conductivity to TDS'!$E$3)),('Conductivity to TDS'!$C$4*EXP((('Conductivity to TDS'!$D$4-LN('Operating Data (m3hr-bar)'!L462))^2)/'Conductivity to TDS'!$E$4)))," ")</f>
        <v> </v>
      </c>
      <c r="L462" s="13"/>
      <c r="M462" s="13"/>
      <c r="N462" s="14" t="str">
        <f aca="false">IF(O462&gt;0,IF(O462&gt;7630,('Conductivity to TDS'!$C$3*EXP((('Conductivity to TDS'!$D$3-LN('Operating Data (m3hr-bar)'!O462))^2)/'Conductivity to TDS'!$E$3)),('Conductivity to TDS'!$C$4*EXP((('Conductivity to TDS'!$D$4-LN('Operating Data (m3hr-bar)'!O462))^2)/'Conductivity to TDS'!$E$4)))," ")</f>
        <v> </v>
      </c>
      <c r="O462" s="13"/>
      <c r="P462" s="13"/>
      <c r="Q462" s="14" t="str">
        <f aca="false">IF(R462&gt;0,IF(R462&gt;7630,('Conductivity to TDS'!$C$3*EXP((('Conductivity to TDS'!$D$3-LN('Operating Data (m3hr-bar)'!R462))^2)/'Conductivity to TDS'!$E$3)),('Conductivity to TDS'!$C$4*EXP((('Conductivity to TDS'!$D$4-LN('Operating Data (m3hr-bar)'!R462))^2)/'Conductivity to TDS'!$E$4)))," ")</f>
        <v> </v>
      </c>
      <c r="R462" s="13"/>
      <c r="S462" s="13"/>
      <c r="T462" s="15" t="str">
        <f aca="false">IF(U462&gt;0,(U462-32)*5/9," ")</f>
        <v> </v>
      </c>
      <c r="U462" s="22"/>
      <c r="V462" s="23"/>
      <c r="W462" s="14" t="str">
        <f aca="false">IF(B462&gt;0,D462+E462," ")</f>
        <v> </v>
      </c>
      <c r="X462" s="14" t="str">
        <f aca="false">IF(A462-$C$8&lt;=0," ",A462-$C$8)</f>
        <v> </v>
      </c>
      <c r="Y462" s="18" t="str">
        <f aca="false">IF(B462&gt;0,D462/W462," ")</f>
        <v> </v>
      </c>
      <c r="Z462" s="14" t="str">
        <f aca="false">IF(F462&gt;0,F462-G462," ")</f>
        <v> </v>
      </c>
      <c r="AA462" s="14" t="str">
        <f aca="false">IF(F462&gt;0,G462-H462," ")</f>
        <v> </v>
      </c>
      <c r="AB462" s="19" t="str">
        <f aca="false">IF(U462&gt;0,EXP(2640*(1/298.15-1/(T462+273.15))),IF(V462&gt;0,EXP(2640*(1/298.15-1/(V462+273.15)))," "))</f>
        <v> </v>
      </c>
      <c r="AC462" s="14" t="str">
        <f aca="false">IF(B462&gt;0,IF(L462&gt;0,K462*(LN(1/(1-B462/W462))/(B462/W462)),M462*(LN(1/(1-B462/W462))/(B462/W462)))," ")</f>
        <v> </v>
      </c>
      <c r="AD462" s="14" t="str">
        <f aca="false">IF(C462&gt;0,AE462*(LN(1/(1-C462/(C462+E462)))/(C462/(C462+E462)))," ")</f>
        <v> </v>
      </c>
      <c r="AE462" s="14" t="str">
        <f aca="false">IF(B462&gt;0,IF(L462&gt;0,(K462*W462-B462*N462)/(C462+E462),(M462*W462-B462*P462)/(C462+E462))," ")</f>
        <v> </v>
      </c>
      <c r="AF462" s="14"/>
      <c r="AG462" s="14"/>
      <c r="AH462" s="15"/>
      <c r="AI462" s="15"/>
      <c r="AJ462" s="15" t="str">
        <f aca="false">IF(F462&gt;0,F462-(Z462/2)-AF462-I462+AH462," ")</f>
        <v> </v>
      </c>
      <c r="AK462" s="15" t="str">
        <f aca="false">IF(G462&gt;0,G462-(AA462/2)-AG462-J462+AI462," ")</f>
        <v> </v>
      </c>
      <c r="AL462" s="15" t="str">
        <f aca="false">IF(B462&gt;0,B462*$AJ$11*$AB$11/AJ462/AB462," ")</f>
        <v> </v>
      </c>
      <c r="AM462" s="15" t="str">
        <f aca="false">IF(C462&gt;0,C462*$AK$11*$AB$11/AK462/AB462," ")</f>
        <v> </v>
      </c>
      <c r="AN462" s="15" t="str">
        <f aca="false">IF(B462&gt;0,AL462+AM462," ")</f>
        <v> </v>
      </c>
      <c r="AO462" s="20"/>
      <c r="AP462" s="20"/>
      <c r="AQ462" s="20" t="str">
        <f aca="false">IF(B462&gt;0,IF(L462&gt;0,1-AO462,IF(M462&gt;0,1-AO462," "))," ")</f>
        <v> </v>
      </c>
      <c r="AR462" s="20" t="str">
        <f aca="false">IF(C462&gt;0,IF(L462&gt;0,1-AP462,IF(M462&gt;0,1-AP462," "))," ")</f>
        <v> </v>
      </c>
    </row>
    <row r="463" customFormat="false" ht="12.75" hidden="false" customHeight="false" outlineLevel="0" collapsed="false">
      <c r="A463" s="21"/>
      <c r="B463" s="13"/>
      <c r="C463" s="13"/>
      <c r="D463" s="14" t="str">
        <f aca="false">IF(B463&gt;0,B463+C463," ")</f>
        <v> </v>
      </c>
      <c r="E463" s="13"/>
      <c r="F463" s="13"/>
      <c r="G463" s="13"/>
      <c r="H463" s="13"/>
      <c r="I463" s="13"/>
      <c r="J463" s="13"/>
      <c r="K463" s="14" t="str">
        <f aca="false">IF(L463&gt;0,IF(L463&gt;7630,('Conductivity to TDS'!$C$3*EXP((('Conductivity to TDS'!$D$3-LN('Operating Data (m3hr-bar)'!L463))^2)/'Conductivity to TDS'!$E$3)),('Conductivity to TDS'!$C$4*EXP((('Conductivity to TDS'!$D$4-LN('Operating Data (m3hr-bar)'!L463))^2)/'Conductivity to TDS'!$E$4)))," ")</f>
        <v> </v>
      </c>
      <c r="L463" s="13"/>
      <c r="M463" s="13"/>
      <c r="N463" s="14" t="str">
        <f aca="false">IF(O463&gt;0,IF(O463&gt;7630,('Conductivity to TDS'!$C$3*EXP((('Conductivity to TDS'!$D$3-LN('Operating Data (m3hr-bar)'!O463))^2)/'Conductivity to TDS'!$E$3)),('Conductivity to TDS'!$C$4*EXP((('Conductivity to TDS'!$D$4-LN('Operating Data (m3hr-bar)'!O463))^2)/'Conductivity to TDS'!$E$4)))," ")</f>
        <v> </v>
      </c>
      <c r="O463" s="13"/>
      <c r="P463" s="13"/>
      <c r="Q463" s="14" t="str">
        <f aca="false">IF(R463&gt;0,IF(R463&gt;7630,('Conductivity to TDS'!$C$3*EXP((('Conductivity to TDS'!$D$3-LN('Operating Data (m3hr-bar)'!R463))^2)/'Conductivity to TDS'!$E$3)),('Conductivity to TDS'!$C$4*EXP((('Conductivity to TDS'!$D$4-LN('Operating Data (m3hr-bar)'!R463))^2)/'Conductivity to TDS'!$E$4)))," ")</f>
        <v> </v>
      </c>
      <c r="R463" s="13"/>
      <c r="S463" s="13"/>
      <c r="T463" s="15" t="str">
        <f aca="false">IF(U463&gt;0,(U463-32)*5/9," ")</f>
        <v> </v>
      </c>
      <c r="U463" s="22"/>
      <c r="V463" s="23"/>
      <c r="W463" s="14" t="str">
        <f aca="false">IF(B463&gt;0,D463+E463," ")</f>
        <v> </v>
      </c>
      <c r="X463" s="14" t="str">
        <f aca="false">IF(A463-$C$8&lt;=0," ",A463-$C$8)</f>
        <v> </v>
      </c>
      <c r="Y463" s="18" t="str">
        <f aca="false">IF(B463&gt;0,D463/W463," ")</f>
        <v> </v>
      </c>
      <c r="Z463" s="14" t="str">
        <f aca="false">IF(F463&gt;0,F463-G463," ")</f>
        <v> </v>
      </c>
      <c r="AA463" s="14" t="str">
        <f aca="false">IF(F463&gt;0,G463-H463," ")</f>
        <v> </v>
      </c>
      <c r="AB463" s="19" t="str">
        <f aca="false">IF(U463&gt;0,EXP(2640*(1/298.15-1/(T463+273.15))),IF(V463&gt;0,EXP(2640*(1/298.15-1/(V463+273.15)))," "))</f>
        <v> </v>
      </c>
      <c r="AC463" s="14" t="str">
        <f aca="false">IF(B463&gt;0,IF(L463&gt;0,K463*(LN(1/(1-B463/W463))/(B463/W463)),M463*(LN(1/(1-B463/W463))/(B463/W463)))," ")</f>
        <v> </v>
      </c>
      <c r="AD463" s="14" t="str">
        <f aca="false">IF(C463&gt;0,AE463*(LN(1/(1-C463/(C463+E463)))/(C463/(C463+E463)))," ")</f>
        <v> </v>
      </c>
      <c r="AE463" s="14" t="str">
        <f aca="false">IF(B463&gt;0,IF(L463&gt;0,(K463*W463-B463*N463)/(C463+E463),(M463*W463-B463*P463)/(C463+E463))," ")</f>
        <v> </v>
      </c>
      <c r="AF463" s="14"/>
      <c r="AG463" s="14"/>
      <c r="AH463" s="15"/>
      <c r="AI463" s="15"/>
      <c r="AJ463" s="15" t="str">
        <f aca="false">IF(F463&gt;0,F463-(Z463/2)-AF463-I463+AH463," ")</f>
        <v> </v>
      </c>
      <c r="AK463" s="15" t="str">
        <f aca="false">IF(G463&gt;0,G463-(AA463/2)-AG463-J463+AI463," ")</f>
        <v> </v>
      </c>
      <c r="AL463" s="15" t="str">
        <f aca="false">IF(B463&gt;0,B463*$AJ$11*$AB$11/AJ463/AB463," ")</f>
        <v> </v>
      </c>
      <c r="AM463" s="15" t="str">
        <f aca="false">IF(C463&gt;0,C463*$AK$11*$AB$11/AK463/AB463," ")</f>
        <v> </v>
      </c>
      <c r="AN463" s="15" t="str">
        <f aca="false">IF(B463&gt;0,AL463+AM463," ")</f>
        <v> </v>
      </c>
      <c r="AO463" s="20"/>
      <c r="AP463" s="20"/>
      <c r="AQ463" s="20" t="str">
        <f aca="false">IF(B463&gt;0,IF(L463&gt;0,1-AO463,IF(M463&gt;0,1-AO463," "))," ")</f>
        <v> </v>
      </c>
      <c r="AR463" s="20" t="str">
        <f aca="false">IF(C463&gt;0,IF(L463&gt;0,1-AP463,IF(M463&gt;0,1-AP463," "))," ")</f>
        <v> </v>
      </c>
    </row>
    <row r="464" customFormat="false" ht="12.75" hidden="false" customHeight="false" outlineLevel="0" collapsed="false">
      <c r="A464" s="21"/>
      <c r="B464" s="13"/>
      <c r="C464" s="13"/>
      <c r="D464" s="14" t="str">
        <f aca="false">IF(B464&gt;0,B464+C464," ")</f>
        <v> </v>
      </c>
      <c r="E464" s="13"/>
      <c r="F464" s="13"/>
      <c r="G464" s="13"/>
      <c r="H464" s="13"/>
      <c r="I464" s="13"/>
      <c r="J464" s="13"/>
      <c r="K464" s="14" t="str">
        <f aca="false">IF(L464&gt;0,IF(L464&gt;7630,('Conductivity to TDS'!$C$3*EXP((('Conductivity to TDS'!$D$3-LN('Operating Data (m3hr-bar)'!L464))^2)/'Conductivity to TDS'!$E$3)),('Conductivity to TDS'!$C$4*EXP((('Conductivity to TDS'!$D$4-LN('Operating Data (m3hr-bar)'!L464))^2)/'Conductivity to TDS'!$E$4)))," ")</f>
        <v> </v>
      </c>
      <c r="L464" s="13"/>
      <c r="M464" s="13"/>
      <c r="N464" s="14" t="str">
        <f aca="false">IF(O464&gt;0,IF(O464&gt;7630,('Conductivity to TDS'!$C$3*EXP((('Conductivity to TDS'!$D$3-LN('Operating Data (m3hr-bar)'!O464))^2)/'Conductivity to TDS'!$E$3)),('Conductivity to TDS'!$C$4*EXP((('Conductivity to TDS'!$D$4-LN('Operating Data (m3hr-bar)'!O464))^2)/'Conductivity to TDS'!$E$4)))," ")</f>
        <v> </v>
      </c>
      <c r="O464" s="13"/>
      <c r="P464" s="13"/>
      <c r="Q464" s="14" t="str">
        <f aca="false">IF(R464&gt;0,IF(R464&gt;7630,('Conductivity to TDS'!$C$3*EXP((('Conductivity to TDS'!$D$3-LN('Operating Data (m3hr-bar)'!R464))^2)/'Conductivity to TDS'!$E$3)),('Conductivity to TDS'!$C$4*EXP((('Conductivity to TDS'!$D$4-LN('Operating Data (m3hr-bar)'!R464))^2)/'Conductivity to TDS'!$E$4)))," ")</f>
        <v> </v>
      </c>
      <c r="R464" s="13"/>
      <c r="S464" s="13"/>
      <c r="T464" s="15" t="str">
        <f aca="false">IF(U464&gt;0,(U464-32)*5/9," ")</f>
        <v> </v>
      </c>
      <c r="U464" s="22"/>
      <c r="V464" s="23"/>
      <c r="W464" s="14" t="str">
        <f aca="false">IF(B464&gt;0,D464+E464," ")</f>
        <v> </v>
      </c>
      <c r="X464" s="14" t="str">
        <f aca="false">IF(A464-$C$8&lt;=0," ",A464-$C$8)</f>
        <v> </v>
      </c>
      <c r="Y464" s="18" t="str">
        <f aca="false">IF(B464&gt;0,D464/W464," ")</f>
        <v> </v>
      </c>
      <c r="Z464" s="14" t="str">
        <f aca="false">IF(F464&gt;0,F464-G464," ")</f>
        <v> </v>
      </c>
      <c r="AA464" s="14" t="str">
        <f aca="false">IF(F464&gt;0,G464-H464," ")</f>
        <v> </v>
      </c>
      <c r="AB464" s="19" t="str">
        <f aca="false">IF(U464&gt;0,EXP(2640*(1/298.15-1/(T464+273.15))),IF(V464&gt;0,EXP(2640*(1/298.15-1/(V464+273.15)))," "))</f>
        <v> </v>
      </c>
      <c r="AC464" s="14" t="str">
        <f aca="false">IF(B464&gt;0,IF(L464&gt;0,K464*(LN(1/(1-B464/W464))/(B464/W464)),M464*(LN(1/(1-B464/W464))/(B464/W464)))," ")</f>
        <v> </v>
      </c>
      <c r="AD464" s="14" t="str">
        <f aca="false">IF(C464&gt;0,AE464*(LN(1/(1-C464/(C464+E464)))/(C464/(C464+E464)))," ")</f>
        <v> </v>
      </c>
      <c r="AE464" s="14" t="str">
        <f aca="false">IF(B464&gt;0,IF(L464&gt;0,(K464*W464-B464*N464)/(C464+E464),(M464*W464-B464*P464)/(C464+E464))," ")</f>
        <v> </v>
      </c>
      <c r="AF464" s="14"/>
      <c r="AG464" s="14"/>
      <c r="AH464" s="15"/>
      <c r="AI464" s="15"/>
      <c r="AJ464" s="15" t="str">
        <f aca="false">IF(F464&gt;0,F464-(Z464/2)-AF464-I464+AH464," ")</f>
        <v> </v>
      </c>
      <c r="AK464" s="15" t="str">
        <f aca="false">IF(G464&gt;0,G464-(AA464/2)-AG464-J464+AI464," ")</f>
        <v> </v>
      </c>
      <c r="AL464" s="15" t="str">
        <f aca="false">IF(B464&gt;0,B464*$AJ$11*$AB$11/AJ464/AB464," ")</f>
        <v> </v>
      </c>
      <c r="AM464" s="15" t="str">
        <f aca="false">IF(C464&gt;0,C464*$AK$11*$AB$11/AK464/AB464," ")</f>
        <v> </v>
      </c>
      <c r="AN464" s="15" t="str">
        <f aca="false">IF(B464&gt;0,AL464+AM464," ")</f>
        <v> </v>
      </c>
      <c r="AO464" s="20"/>
      <c r="AP464" s="20"/>
      <c r="AQ464" s="20" t="str">
        <f aca="false">IF(B464&gt;0,IF(L464&gt;0,1-AO464,IF(M464&gt;0,1-AO464," "))," ")</f>
        <v> </v>
      </c>
      <c r="AR464" s="20" t="str">
        <f aca="false">IF(C464&gt;0,IF(L464&gt;0,1-AP464,IF(M464&gt;0,1-AP464," "))," ")</f>
        <v> </v>
      </c>
    </row>
    <row r="465" customFormat="false" ht="12.75" hidden="false" customHeight="false" outlineLevel="0" collapsed="false">
      <c r="A465" s="21"/>
      <c r="B465" s="13"/>
      <c r="C465" s="13"/>
      <c r="D465" s="14" t="str">
        <f aca="false">IF(B465&gt;0,B465+C465," ")</f>
        <v> </v>
      </c>
      <c r="E465" s="13"/>
      <c r="F465" s="13"/>
      <c r="G465" s="13"/>
      <c r="H465" s="13"/>
      <c r="I465" s="13"/>
      <c r="J465" s="13"/>
      <c r="K465" s="14" t="str">
        <f aca="false">IF(L465&gt;0,IF(L465&gt;7630,('Conductivity to TDS'!$C$3*EXP((('Conductivity to TDS'!$D$3-LN('Operating Data (m3hr-bar)'!L465))^2)/'Conductivity to TDS'!$E$3)),('Conductivity to TDS'!$C$4*EXP((('Conductivity to TDS'!$D$4-LN('Operating Data (m3hr-bar)'!L465))^2)/'Conductivity to TDS'!$E$4)))," ")</f>
        <v> </v>
      </c>
      <c r="L465" s="13"/>
      <c r="M465" s="13"/>
      <c r="N465" s="14" t="str">
        <f aca="false">IF(O465&gt;0,IF(O465&gt;7630,('Conductivity to TDS'!$C$3*EXP((('Conductivity to TDS'!$D$3-LN('Operating Data (m3hr-bar)'!O465))^2)/'Conductivity to TDS'!$E$3)),('Conductivity to TDS'!$C$4*EXP((('Conductivity to TDS'!$D$4-LN('Operating Data (m3hr-bar)'!O465))^2)/'Conductivity to TDS'!$E$4)))," ")</f>
        <v> </v>
      </c>
      <c r="O465" s="13"/>
      <c r="P465" s="13"/>
      <c r="Q465" s="14" t="str">
        <f aca="false">IF(R465&gt;0,IF(R465&gt;7630,('Conductivity to TDS'!$C$3*EXP((('Conductivity to TDS'!$D$3-LN('Operating Data (m3hr-bar)'!R465))^2)/'Conductivity to TDS'!$E$3)),('Conductivity to TDS'!$C$4*EXP((('Conductivity to TDS'!$D$4-LN('Operating Data (m3hr-bar)'!R465))^2)/'Conductivity to TDS'!$E$4)))," ")</f>
        <v> </v>
      </c>
      <c r="R465" s="13"/>
      <c r="S465" s="13"/>
      <c r="T465" s="15" t="str">
        <f aca="false">IF(U465&gt;0,(U465-32)*5/9," ")</f>
        <v> </v>
      </c>
      <c r="U465" s="22"/>
      <c r="V465" s="23"/>
      <c r="W465" s="14" t="str">
        <f aca="false">IF(B465&gt;0,D465+E465," ")</f>
        <v> </v>
      </c>
      <c r="X465" s="14" t="str">
        <f aca="false">IF(A465-$C$8&lt;=0," ",A465-$C$8)</f>
        <v> </v>
      </c>
      <c r="Y465" s="18" t="str">
        <f aca="false">IF(B465&gt;0,D465/W465," ")</f>
        <v> </v>
      </c>
      <c r="Z465" s="14" t="str">
        <f aca="false">IF(F465&gt;0,F465-G465," ")</f>
        <v> </v>
      </c>
      <c r="AA465" s="14" t="str">
        <f aca="false">IF(F465&gt;0,G465-H465," ")</f>
        <v> </v>
      </c>
      <c r="AB465" s="19" t="str">
        <f aca="false">IF(U465&gt;0,EXP(2640*(1/298.15-1/(T465+273.15))),IF(V465&gt;0,EXP(2640*(1/298.15-1/(V465+273.15)))," "))</f>
        <v> </v>
      </c>
      <c r="AC465" s="14" t="str">
        <f aca="false">IF(B465&gt;0,IF(L465&gt;0,K465*(LN(1/(1-B465/W465))/(B465/W465)),M465*(LN(1/(1-B465/W465))/(B465/W465)))," ")</f>
        <v> </v>
      </c>
      <c r="AD465" s="14" t="str">
        <f aca="false">IF(C465&gt;0,AE465*(LN(1/(1-C465/(C465+E465)))/(C465/(C465+E465)))," ")</f>
        <v> </v>
      </c>
      <c r="AE465" s="14" t="str">
        <f aca="false">IF(B465&gt;0,IF(L465&gt;0,(K465*W465-B465*N465)/(C465+E465),(M465*W465-B465*P465)/(C465+E465))," ")</f>
        <v> </v>
      </c>
      <c r="AF465" s="14"/>
      <c r="AG465" s="14"/>
      <c r="AH465" s="15"/>
      <c r="AI465" s="15"/>
      <c r="AJ465" s="15" t="str">
        <f aca="false">IF(F465&gt;0,F465-(Z465/2)-AF465-I465+AH465," ")</f>
        <v> </v>
      </c>
      <c r="AK465" s="15" t="str">
        <f aca="false">IF(G465&gt;0,G465-(AA465/2)-AG465-J465+AI465," ")</f>
        <v> </v>
      </c>
      <c r="AL465" s="15" t="str">
        <f aca="false">IF(B465&gt;0,B465*$AJ$11*$AB$11/AJ465/AB465," ")</f>
        <v> </v>
      </c>
      <c r="AM465" s="15" t="str">
        <f aca="false">IF(C465&gt;0,C465*$AK$11*$AB$11/AK465/AB465," ")</f>
        <v> </v>
      </c>
      <c r="AN465" s="15" t="str">
        <f aca="false">IF(B465&gt;0,AL465+AM465," ")</f>
        <v> </v>
      </c>
      <c r="AO465" s="20"/>
      <c r="AP465" s="20"/>
      <c r="AQ465" s="20" t="str">
        <f aca="false">IF(B465&gt;0,IF(L465&gt;0,1-AO465,IF(M465&gt;0,1-AO465," "))," ")</f>
        <v> </v>
      </c>
      <c r="AR465" s="20" t="str">
        <f aca="false">IF(C465&gt;0,IF(L465&gt;0,1-AP465,IF(M465&gt;0,1-AP465," "))," ")</f>
        <v> </v>
      </c>
    </row>
    <row r="466" customFormat="false" ht="12.75" hidden="false" customHeight="false" outlineLevel="0" collapsed="false">
      <c r="A466" s="21"/>
      <c r="B466" s="13"/>
      <c r="C466" s="13"/>
      <c r="D466" s="14" t="str">
        <f aca="false">IF(B466&gt;0,B466+C466," ")</f>
        <v> </v>
      </c>
      <c r="E466" s="13"/>
      <c r="F466" s="13"/>
      <c r="G466" s="13"/>
      <c r="H466" s="13"/>
      <c r="I466" s="13"/>
      <c r="J466" s="13"/>
      <c r="K466" s="14" t="str">
        <f aca="false">IF(L466&gt;0,IF(L466&gt;7630,('Conductivity to TDS'!$C$3*EXP((('Conductivity to TDS'!$D$3-LN('Operating Data (m3hr-bar)'!L466))^2)/'Conductivity to TDS'!$E$3)),('Conductivity to TDS'!$C$4*EXP((('Conductivity to TDS'!$D$4-LN('Operating Data (m3hr-bar)'!L466))^2)/'Conductivity to TDS'!$E$4)))," ")</f>
        <v> </v>
      </c>
      <c r="L466" s="13"/>
      <c r="M466" s="13"/>
      <c r="N466" s="14" t="str">
        <f aca="false">IF(O466&gt;0,IF(O466&gt;7630,('Conductivity to TDS'!$C$3*EXP((('Conductivity to TDS'!$D$3-LN('Operating Data (m3hr-bar)'!O466))^2)/'Conductivity to TDS'!$E$3)),('Conductivity to TDS'!$C$4*EXP((('Conductivity to TDS'!$D$4-LN('Operating Data (m3hr-bar)'!O466))^2)/'Conductivity to TDS'!$E$4)))," ")</f>
        <v> </v>
      </c>
      <c r="O466" s="13"/>
      <c r="P466" s="13"/>
      <c r="Q466" s="14" t="str">
        <f aca="false">IF(R466&gt;0,IF(R466&gt;7630,('Conductivity to TDS'!$C$3*EXP((('Conductivity to TDS'!$D$3-LN('Operating Data (m3hr-bar)'!R466))^2)/'Conductivity to TDS'!$E$3)),('Conductivity to TDS'!$C$4*EXP((('Conductivity to TDS'!$D$4-LN('Operating Data (m3hr-bar)'!R466))^2)/'Conductivity to TDS'!$E$4)))," ")</f>
        <v> </v>
      </c>
      <c r="R466" s="13"/>
      <c r="S466" s="13"/>
      <c r="T466" s="15" t="str">
        <f aca="false">IF(U466&gt;0,(U466-32)*5/9," ")</f>
        <v> </v>
      </c>
      <c r="U466" s="22"/>
      <c r="V466" s="23"/>
      <c r="W466" s="14" t="str">
        <f aca="false">IF(B466&gt;0,D466+E466," ")</f>
        <v> </v>
      </c>
      <c r="X466" s="14" t="str">
        <f aca="false">IF(A466-$C$8&lt;=0," ",A466-$C$8)</f>
        <v> </v>
      </c>
      <c r="Y466" s="18" t="str">
        <f aca="false">IF(B466&gt;0,D466/W466," ")</f>
        <v> </v>
      </c>
      <c r="Z466" s="14" t="str">
        <f aca="false">IF(F466&gt;0,F466-G466," ")</f>
        <v> </v>
      </c>
      <c r="AA466" s="14" t="str">
        <f aca="false">IF(F466&gt;0,G466-H466," ")</f>
        <v> </v>
      </c>
      <c r="AB466" s="19" t="str">
        <f aca="false">IF(U466&gt;0,EXP(2640*(1/298.15-1/(T466+273.15))),IF(V466&gt;0,EXP(2640*(1/298.15-1/(V466+273.15)))," "))</f>
        <v> </v>
      </c>
      <c r="AC466" s="14" t="str">
        <f aca="false">IF(B466&gt;0,IF(L466&gt;0,K466*(LN(1/(1-B466/W466))/(B466/W466)),M466*(LN(1/(1-B466/W466))/(B466/W466)))," ")</f>
        <v> </v>
      </c>
      <c r="AD466" s="14" t="str">
        <f aca="false">IF(C466&gt;0,AE466*(LN(1/(1-C466/(C466+E466)))/(C466/(C466+E466)))," ")</f>
        <v> </v>
      </c>
      <c r="AE466" s="14" t="str">
        <f aca="false">IF(B466&gt;0,IF(L466&gt;0,(K466*W466-B466*N466)/(C466+E466),(M466*W466-B466*P466)/(C466+E466))," ")</f>
        <v> </v>
      </c>
      <c r="AF466" s="14"/>
      <c r="AG466" s="14"/>
      <c r="AH466" s="15"/>
      <c r="AI466" s="15"/>
      <c r="AJ466" s="15" t="str">
        <f aca="false">IF(F466&gt;0,F466-(Z466/2)-AF466-I466+AH466," ")</f>
        <v> </v>
      </c>
      <c r="AK466" s="15" t="str">
        <f aca="false">IF(G466&gt;0,G466-(AA466/2)-AG466-J466+AI466," ")</f>
        <v> </v>
      </c>
      <c r="AL466" s="15" t="str">
        <f aca="false">IF(B466&gt;0,B466*$AJ$11*$AB$11/AJ466/AB466," ")</f>
        <v> </v>
      </c>
      <c r="AM466" s="15" t="str">
        <f aca="false">IF(C466&gt;0,C466*$AK$11*$AB$11/AK466/AB466," ")</f>
        <v> </v>
      </c>
      <c r="AN466" s="15" t="str">
        <f aca="false">IF(B466&gt;0,AL466+AM466," ")</f>
        <v> </v>
      </c>
      <c r="AO466" s="20"/>
      <c r="AP466" s="20"/>
      <c r="AQ466" s="20" t="str">
        <f aca="false">IF(B466&gt;0,IF(L466&gt;0,1-AO466,IF(M466&gt;0,1-AO466," "))," ")</f>
        <v> </v>
      </c>
      <c r="AR466" s="20" t="str">
        <f aca="false">IF(C466&gt;0,IF(L466&gt;0,1-AP466,IF(M466&gt;0,1-AP466," "))," ")</f>
        <v> </v>
      </c>
    </row>
    <row r="467" customFormat="false" ht="12.75" hidden="false" customHeight="false" outlineLevel="0" collapsed="false">
      <c r="A467" s="21"/>
      <c r="B467" s="13"/>
      <c r="C467" s="13"/>
      <c r="D467" s="14" t="str">
        <f aca="false">IF(B467&gt;0,B467+C467," ")</f>
        <v> </v>
      </c>
      <c r="E467" s="13"/>
      <c r="F467" s="13"/>
      <c r="G467" s="13"/>
      <c r="H467" s="13"/>
      <c r="I467" s="13"/>
      <c r="J467" s="13"/>
      <c r="K467" s="14" t="str">
        <f aca="false">IF(L467&gt;0,IF(L467&gt;7630,('Conductivity to TDS'!$C$3*EXP((('Conductivity to TDS'!$D$3-LN('Operating Data (m3hr-bar)'!L467))^2)/'Conductivity to TDS'!$E$3)),('Conductivity to TDS'!$C$4*EXP((('Conductivity to TDS'!$D$4-LN('Operating Data (m3hr-bar)'!L467))^2)/'Conductivity to TDS'!$E$4)))," ")</f>
        <v> </v>
      </c>
      <c r="L467" s="13"/>
      <c r="M467" s="13"/>
      <c r="N467" s="14" t="str">
        <f aca="false">IF(O467&gt;0,IF(O467&gt;7630,('Conductivity to TDS'!$C$3*EXP((('Conductivity to TDS'!$D$3-LN('Operating Data (m3hr-bar)'!O467))^2)/'Conductivity to TDS'!$E$3)),('Conductivity to TDS'!$C$4*EXP((('Conductivity to TDS'!$D$4-LN('Operating Data (m3hr-bar)'!O467))^2)/'Conductivity to TDS'!$E$4)))," ")</f>
        <v> </v>
      </c>
      <c r="O467" s="13"/>
      <c r="P467" s="13"/>
      <c r="Q467" s="14" t="str">
        <f aca="false">IF(R467&gt;0,IF(R467&gt;7630,('Conductivity to TDS'!$C$3*EXP((('Conductivity to TDS'!$D$3-LN('Operating Data (m3hr-bar)'!R467))^2)/'Conductivity to TDS'!$E$3)),('Conductivity to TDS'!$C$4*EXP((('Conductivity to TDS'!$D$4-LN('Operating Data (m3hr-bar)'!R467))^2)/'Conductivity to TDS'!$E$4)))," ")</f>
        <v> </v>
      </c>
      <c r="R467" s="13"/>
      <c r="S467" s="13"/>
      <c r="T467" s="15" t="str">
        <f aca="false">IF(U467&gt;0,(U467-32)*5/9," ")</f>
        <v> </v>
      </c>
      <c r="U467" s="22"/>
      <c r="V467" s="23"/>
      <c r="W467" s="14" t="str">
        <f aca="false">IF(B467&gt;0,D467+E467," ")</f>
        <v> </v>
      </c>
      <c r="X467" s="14" t="str">
        <f aca="false">IF(A467-$C$8&lt;=0," ",A467-$C$8)</f>
        <v> </v>
      </c>
      <c r="Y467" s="18" t="str">
        <f aca="false">IF(B467&gt;0,D467/W467," ")</f>
        <v> </v>
      </c>
      <c r="Z467" s="14" t="str">
        <f aca="false">IF(F467&gt;0,F467-G467," ")</f>
        <v> </v>
      </c>
      <c r="AA467" s="14" t="str">
        <f aca="false">IF(F467&gt;0,G467-H467," ")</f>
        <v> </v>
      </c>
      <c r="AB467" s="19" t="str">
        <f aca="false">IF(U467&gt;0,EXP(2640*(1/298.15-1/(T467+273.15))),IF(V467&gt;0,EXP(2640*(1/298.15-1/(V467+273.15)))," "))</f>
        <v> </v>
      </c>
      <c r="AC467" s="14" t="str">
        <f aca="false">IF(B467&gt;0,IF(L467&gt;0,K467*(LN(1/(1-B467/W467))/(B467/W467)),M467*(LN(1/(1-B467/W467))/(B467/W467)))," ")</f>
        <v> </v>
      </c>
      <c r="AD467" s="14" t="str">
        <f aca="false">IF(C467&gt;0,AE467*(LN(1/(1-C467/(C467+E467)))/(C467/(C467+E467)))," ")</f>
        <v> </v>
      </c>
      <c r="AE467" s="14" t="str">
        <f aca="false">IF(B467&gt;0,IF(L467&gt;0,(K467*W467-B467*N467)/(C467+E467),(M467*W467-B467*P467)/(C467+E467))," ")</f>
        <v> </v>
      </c>
      <c r="AF467" s="14"/>
      <c r="AG467" s="14"/>
      <c r="AH467" s="15"/>
      <c r="AI467" s="15"/>
      <c r="AJ467" s="15" t="str">
        <f aca="false">IF(F467&gt;0,F467-(Z467/2)-AF467-I467+AH467," ")</f>
        <v> </v>
      </c>
      <c r="AK467" s="15" t="str">
        <f aca="false">IF(G467&gt;0,G467-(AA467/2)-AG467-J467+AI467," ")</f>
        <v> </v>
      </c>
      <c r="AL467" s="15" t="str">
        <f aca="false">IF(B467&gt;0,B467*$AJ$11*$AB$11/AJ467/AB467," ")</f>
        <v> </v>
      </c>
      <c r="AM467" s="15" t="str">
        <f aca="false">IF(C467&gt;0,C467*$AK$11*$AB$11/AK467/AB467," ")</f>
        <v> </v>
      </c>
      <c r="AN467" s="15" t="str">
        <f aca="false">IF(B467&gt;0,AL467+AM467," ")</f>
        <v> </v>
      </c>
      <c r="AO467" s="20"/>
      <c r="AP467" s="20"/>
      <c r="AQ467" s="20" t="str">
        <f aca="false">IF(B467&gt;0,IF(L467&gt;0,1-AO467,IF(M467&gt;0,1-AO467," "))," ")</f>
        <v> </v>
      </c>
      <c r="AR467" s="20" t="str">
        <f aca="false">IF(C467&gt;0,IF(L467&gt;0,1-AP467,IF(M467&gt;0,1-AP467," "))," ")</f>
        <v> </v>
      </c>
    </row>
    <row r="468" customFormat="false" ht="12.75" hidden="false" customHeight="false" outlineLevel="0" collapsed="false">
      <c r="A468" s="21"/>
      <c r="B468" s="13"/>
      <c r="C468" s="13"/>
      <c r="D468" s="14" t="str">
        <f aca="false">IF(B468&gt;0,B468+C468," ")</f>
        <v> </v>
      </c>
      <c r="E468" s="13"/>
      <c r="F468" s="13"/>
      <c r="G468" s="13"/>
      <c r="H468" s="13"/>
      <c r="I468" s="13"/>
      <c r="J468" s="13"/>
      <c r="K468" s="14" t="str">
        <f aca="false">IF(L468&gt;0,IF(L468&gt;7630,('Conductivity to TDS'!$C$3*EXP((('Conductivity to TDS'!$D$3-LN('Operating Data (m3hr-bar)'!L468))^2)/'Conductivity to TDS'!$E$3)),('Conductivity to TDS'!$C$4*EXP((('Conductivity to TDS'!$D$4-LN('Operating Data (m3hr-bar)'!L468))^2)/'Conductivity to TDS'!$E$4)))," ")</f>
        <v> </v>
      </c>
      <c r="L468" s="13"/>
      <c r="M468" s="13"/>
      <c r="N468" s="14" t="str">
        <f aca="false">IF(O468&gt;0,IF(O468&gt;7630,('Conductivity to TDS'!$C$3*EXP((('Conductivity to TDS'!$D$3-LN('Operating Data (m3hr-bar)'!O468))^2)/'Conductivity to TDS'!$E$3)),('Conductivity to TDS'!$C$4*EXP((('Conductivity to TDS'!$D$4-LN('Operating Data (m3hr-bar)'!O468))^2)/'Conductivity to TDS'!$E$4)))," ")</f>
        <v> </v>
      </c>
      <c r="O468" s="13"/>
      <c r="P468" s="13"/>
      <c r="Q468" s="14" t="str">
        <f aca="false">IF(R468&gt;0,IF(R468&gt;7630,('Conductivity to TDS'!$C$3*EXP((('Conductivity to TDS'!$D$3-LN('Operating Data (m3hr-bar)'!R468))^2)/'Conductivity to TDS'!$E$3)),('Conductivity to TDS'!$C$4*EXP((('Conductivity to TDS'!$D$4-LN('Operating Data (m3hr-bar)'!R468))^2)/'Conductivity to TDS'!$E$4)))," ")</f>
        <v> </v>
      </c>
      <c r="R468" s="13"/>
      <c r="S468" s="13"/>
      <c r="T468" s="15" t="str">
        <f aca="false">IF(U468&gt;0,(U468-32)*5/9," ")</f>
        <v> </v>
      </c>
      <c r="U468" s="22"/>
      <c r="V468" s="23"/>
      <c r="W468" s="14" t="str">
        <f aca="false">IF(B468&gt;0,D468+E468," ")</f>
        <v> </v>
      </c>
      <c r="X468" s="14" t="str">
        <f aca="false">IF(A468-$C$8&lt;=0," ",A468-$C$8)</f>
        <v> </v>
      </c>
      <c r="Y468" s="18" t="str">
        <f aca="false">IF(B468&gt;0,D468/W468," ")</f>
        <v> </v>
      </c>
      <c r="Z468" s="14" t="str">
        <f aca="false">IF(F468&gt;0,F468-G468," ")</f>
        <v> </v>
      </c>
      <c r="AA468" s="14" t="str">
        <f aca="false">IF(F468&gt;0,G468-H468," ")</f>
        <v> </v>
      </c>
      <c r="AB468" s="19" t="str">
        <f aca="false">IF(U468&gt;0,EXP(2640*(1/298.15-1/(T468+273.15))),IF(V468&gt;0,EXP(2640*(1/298.15-1/(V468+273.15)))," "))</f>
        <v> </v>
      </c>
      <c r="AC468" s="14" t="str">
        <f aca="false">IF(B468&gt;0,IF(L468&gt;0,K468*(LN(1/(1-B468/W468))/(B468/W468)),M468*(LN(1/(1-B468/W468))/(B468/W468)))," ")</f>
        <v> </v>
      </c>
      <c r="AD468" s="14" t="str">
        <f aca="false">IF(C468&gt;0,AE468*(LN(1/(1-C468/(C468+E468)))/(C468/(C468+E468)))," ")</f>
        <v> </v>
      </c>
      <c r="AE468" s="14" t="str">
        <f aca="false">IF(B468&gt;0,IF(L468&gt;0,(K468*W468-B468*N468)/(C468+E468),(M468*W468-B468*P468)/(C468+E468))," ")</f>
        <v> </v>
      </c>
      <c r="AF468" s="14"/>
      <c r="AG468" s="14"/>
      <c r="AH468" s="15"/>
      <c r="AI468" s="15"/>
      <c r="AJ468" s="15" t="str">
        <f aca="false">IF(F468&gt;0,F468-(Z468/2)-AF468-I468+AH468," ")</f>
        <v> </v>
      </c>
      <c r="AK468" s="15" t="str">
        <f aca="false">IF(G468&gt;0,G468-(AA468/2)-AG468-J468+AI468," ")</f>
        <v> </v>
      </c>
      <c r="AL468" s="15" t="str">
        <f aca="false">IF(B468&gt;0,B468*$AJ$11*$AB$11/AJ468/AB468," ")</f>
        <v> </v>
      </c>
      <c r="AM468" s="15" t="str">
        <f aca="false">IF(C468&gt;0,C468*$AK$11*$AB$11/AK468/AB468," ")</f>
        <v> </v>
      </c>
      <c r="AN468" s="15" t="str">
        <f aca="false">IF(B468&gt;0,AL468+AM468," ")</f>
        <v> </v>
      </c>
      <c r="AO468" s="20"/>
      <c r="AP468" s="20"/>
      <c r="AQ468" s="20" t="str">
        <f aca="false">IF(B468&gt;0,IF(L468&gt;0,1-AO468,IF(M468&gt;0,1-AO468," "))," ")</f>
        <v> </v>
      </c>
      <c r="AR468" s="20" t="str">
        <f aca="false">IF(C468&gt;0,IF(L468&gt;0,1-AP468,IF(M468&gt;0,1-AP468," "))," ")</f>
        <v> </v>
      </c>
    </row>
    <row r="469" customFormat="false" ht="12.75" hidden="false" customHeight="false" outlineLevel="0" collapsed="false">
      <c r="A469" s="21"/>
      <c r="B469" s="13"/>
      <c r="C469" s="13"/>
      <c r="D469" s="14" t="str">
        <f aca="false">IF(B469&gt;0,B469+C469," ")</f>
        <v> </v>
      </c>
      <c r="E469" s="13"/>
      <c r="F469" s="13"/>
      <c r="G469" s="13"/>
      <c r="H469" s="13"/>
      <c r="I469" s="13"/>
      <c r="J469" s="13"/>
      <c r="K469" s="14" t="str">
        <f aca="false">IF(L469&gt;0,IF(L469&gt;7630,('Conductivity to TDS'!$C$3*EXP((('Conductivity to TDS'!$D$3-LN('Operating Data (m3hr-bar)'!L469))^2)/'Conductivity to TDS'!$E$3)),('Conductivity to TDS'!$C$4*EXP((('Conductivity to TDS'!$D$4-LN('Operating Data (m3hr-bar)'!L469))^2)/'Conductivity to TDS'!$E$4)))," ")</f>
        <v> </v>
      </c>
      <c r="L469" s="13"/>
      <c r="M469" s="13"/>
      <c r="N469" s="14" t="str">
        <f aca="false">IF(O469&gt;0,IF(O469&gt;7630,('Conductivity to TDS'!$C$3*EXP((('Conductivity to TDS'!$D$3-LN('Operating Data (m3hr-bar)'!O469))^2)/'Conductivity to TDS'!$E$3)),('Conductivity to TDS'!$C$4*EXP((('Conductivity to TDS'!$D$4-LN('Operating Data (m3hr-bar)'!O469))^2)/'Conductivity to TDS'!$E$4)))," ")</f>
        <v> </v>
      </c>
      <c r="O469" s="13"/>
      <c r="P469" s="13"/>
      <c r="Q469" s="14" t="str">
        <f aca="false">IF(R469&gt;0,IF(R469&gt;7630,('Conductivity to TDS'!$C$3*EXP((('Conductivity to TDS'!$D$3-LN('Operating Data (m3hr-bar)'!R469))^2)/'Conductivity to TDS'!$E$3)),('Conductivity to TDS'!$C$4*EXP((('Conductivity to TDS'!$D$4-LN('Operating Data (m3hr-bar)'!R469))^2)/'Conductivity to TDS'!$E$4)))," ")</f>
        <v> </v>
      </c>
      <c r="R469" s="13"/>
      <c r="S469" s="13"/>
      <c r="T469" s="15" t="str">
        <f aca="false">IF(U469&gt;0,(U469-32)*5/9," ")</f>
        <v> </v>
      </c>
      <c r="U469" s="22"/>
      <c r="V469" s="23"/>
      <c r="W469" s="14" t="str">
        <f aca="false">IF(B469&gt;0,D469+E469," ")</f>
        <v> </v>
      </c>
      <c r="X469" s="14" t="str">
        <f aca="false">IF(A469-$C$8&lt;=0," ",A469-$C$8)</f>
        <v> </v>
      </c>
      <c r="Y469" s="18" t="str">
        <f aca="false">IF(B469&gt;0,D469/W469," ")</f>
        <v> </v>
      </c>
      <c r="Z469" s="14" t="str">
        <f aca="false">IF(F469&gt;0,F469-G469," ")</f>
        <v> </v>
      </c>
      <c r="AA469" s="14" t="str">
        <f aca="false">IF(F469&gt;0,G469-H469," ")</f>
        <v> </v>
      </c>
      <c r="AB469" s="19" t="str">
        <f aca="false">IF(U469&gt;0,EXP(2640*(1/298.15-1/(T469+273.15))),IF(V469&gt;0,EXP(2640*(1/298.15-1/(V469+273.15)))," "))</f>
        <v> </v>
      </c>
      <c r="AC469" s="14" t="str">
        <f aca="false">IF(B469&gt;0,IF(L469&gt;0,K469*(LN(1/(1-B469/W469))/(B469/W469)),M469*(LN(1/(1-B469/W469))/(B469/W469)))," ")</f>
        <v> </v>
      </c>
      <c r="AD469" s="14" t="str">
        <f aca="false">IF(C469&gt;0,AE469*(LN(1/(1-C469/(C469+E469)))/(C469/(C469+E469)))," ")</f>
        <v> </v>
      </c>
      <c r="AE469" s="14" t="str">
        <f aca="false">IF(B469&gt;0,IF(L469&gt;0,(K469*W469-B469*N469)/(C469+E469),(M469*W469-B469*P469)/(C469+E469))," ")</f>
        <v> </v>
      </c>
      <c r="AF469" s="14"/>
      <c r="AG469" s="14"/>
      <c r="AH469" s="15"/>
      <c r="AI469" s="15"/>
      <c r="AJ469" s="15" t="str">
        <f aca="false">IF(F469&gt;0,F469-(Z469/2)-AF469-I469+AH469," ")</f>
        <v> </v>
      </c>
      <c r="AK469" s="15" t="str">
        <f aca="false">IF(G469&gt;0,G469-(AA469/2)-AG469-J469+AI469," ")</f>
        <v> </v>
      </c>
      <c r="AL469" s="15" t="str">
        <f aca="false">IF(B469&gt;0,B469*$AJ$11*$AB$11/AJ469/AB469," ")</f>
        <v> </v>
      </c>
      <c r="AM469" s="15" t="str">
        <f aca="false">IF(C469&gt;0,C469*$AK$11*$AB$11/AK469/AB469," ")</f>
        <v> </v>
      </c>
      <c r="AN469" s="15" t="str">
        <f aca="false">IF(B469&gt;0,AL469+AM469," ")</f>
        <v> </v>
      </c>
      <c r="AO469" s="20"/>
      <c r="AP469" s="20"/>
      <c r="AQ469" s="20" t="str">
        <f aca="false">IF(B469&gt;0,IF(L469&gt;0,1-AO469,IF(M469&gt;0,1-AO469," "))," ")</f>
        <v> </v>
      </c>
      <c r="AR469" s="20" t="str">
        <f aca="false">IF(C469&gt;0,IF(L469&gt;0,1-AP469,IF(M469&gt;0,1-AP469," "))," ")</f>
        <v> </v>
      </c>
    </row>
    <row r="470" customFormat="false" ht="12.75" hidden="false" customHeight="false" outlineLevel="0" collapsed="false">
      <c r="A470" s="21"/>
      <c r="B470" s="13"/>
      <c r="C470" s="13"/>
      <c r="D470" s="14" t="str">
        <f aca="false">IF(B470&gt;0,B470+C470," ")</f>
        <v> </v>
      </c>
      <c r="E470" s="13"/>
      <c r="F470" s="13"/>
      <c r="G470" s="13"/>
      <c r="H470" s="13"/>
      <c r="I470" s="13"/>
      <c r="J470" s="13"/>
      <c r="K470" s="14" t="str">
        <f aca="false">IF(L470&gt;0,IF(L470&gt;7630,('Conductivity to TDS'!$C$3*EXP((('Conductivity to TDS'!$D$3-LN('Operating Data (m3hr-bar)'!L470))^2)/'Conductivity to TDS'!$E$3)),('Conductivity to TDS'!$C$4*EXP((('Conductivity to TDS'!$D$4-LN('Operating Data (m3hr-bar)'!L470))^2)/'Conductivity to TDS'!$E$4)))," ")</f>
        <v> </v>
      </c>
      <c r="L470" s="13"/>
      <c r="M470" s="13"/>
      <c r="N470" s="14" t="str">
        <f aca="false">IF(O470&gt;0,IF(O470&gt;7630,('Conductivity to TDS'!$C$3*EXP((('Conductivity to TDS'!$D$3-LN('Operating Data (m3hr-bar)'!O470))^2)/'Conductivity to TDS'!$E$3)),('Conductivity to TDS'!$C$4*EXP((('Conductivity to TDS'!$D$4-LN('Operating Data (m3hr-bar)'!O470))^2)/'Conductivity to TDS'!$E$4)))," ")</f>
        <v> </v>
      </c>
      <c r="O470" s="13"/>
      <c r="P470" s="13"/>
      <c r="Q470" s="14" t="str">
        <f aca="false">IF(R470&gt;0,IF(R470&gt;7630,('Conductivity to TDS'!$C$3*EXP((('Conductivity to TDS'!$D$3-LN('Operating Data (m3hr-bar)'!R470))^2)/'Conductivity to TDS'!$E$3)),('Conductivity to TDS'!$C$4*EXP((('Conductivity to TDS'!$D$4-LN('Operating Data (m3hr-bar)'!R470))^2)/'Conductivity to TDS'!$E$4)))," ")</f>
        <v> </v>
      </c>
      <c r="R470" s="13"/>
      <c r="S470" s="13"/>
      <c r="T470" s="15" t="str">
        <f aca="false">IF(U470&gt;0,(U470-32)*5/9," ")</f>
        <v> </v>
      </c>
      <c r="U470" s="22"/>
      <c r="V470" s="23"/>
      <c r="W470" s="14" t="str">
        <f aca="false">IF(B470&gt;0,D470+E470," ")</f>
        <v> </v>
      </c>
      <c r="X470" s="14" t="str">
        <f aca="false">IF(A470-$C$8&lt;=0," ",A470-$C$8)</f>
        <v> </v>
      </c>
      <c r="Y470" s="18" t="str">
        <f aca="false">IF(B470&gt;0,D470/W470," ")</f>
        <v> </v>
      </c>
      <c r="Z470" s="14" t="str">
        <f aca="false">IF(F470&gt;0,F470-G470," ")</f>
        <v> </v>
      </c>
      <c r="AA470" s="14" t="str">
        <f aca="false">IF(F470&gt;0,G470-H470," ")</f>
        <v> </v>
      </c>
      <c r="AB470" s="19" t="str">
        <f aca="false">IF(U470&gt;0,EXP(2640*(1/298.15-1/(T470+273.15))),IF(V470&gt;0,EXP(2640*(1/298.15-1/(V470+273.15)))," "))</f>
        <v> </v>
      </c>
      <c r="AC470" s="14" t="str">
        <f aca="false">IF(B470&gt;0,IF(L470&gt;0,K470*(LN(1/(1-B470/W470))/(B470/W470)),M470*(LN(1/(1-B470/W470))/(B470/W470)))," ")</f>
        <v> </v>
      </c>
      <c r="AD470" s="14" t="str">
        <f aca="false">IF(C470&gt;0,AE470*(LN(1/(1-C470/(C470+E470)))/(C470/(C470+E470)))," ")</f>
        <v> </v>
      </c>
      <c r="AE470" s="14" t="str">
        <f aca="false">IF(B470&gt;0,IF(L470&gt;0,(K470*W470-B470*N470)/(C470+E470),(M470*W470-B470*P470)/(C470+E470))," ")</f>
        <v> </v>
      </c>
      <c r="AF470" s="14"/>
      <c r="AG470" s="14"/>
      <c r="AH470" s="15"/>
      <c r="AI470" s="15"/>
      <c r="AJ470" s="15" t="str">
        <f aca="false">IF(F470&gt;0,F470-(Z470/2)-AF470-I470+AH470," ")</f>
        <v> </v>
      </c>
      <c r="AK470" s="15" t="str">
        <f aca="false">IF(G470&gt;0,G470-(AA470/2)-AG470-J470+AI470," ")</f>
        <v> </v>
      </c>
      <c r="AL470" s="15" t="str">
        <f aca="false">IF(B470&gt;0,B470*$AJ$11*$AB$11/AJ470/AB470," ")</f>
        <v> </v>
      </c>
      <c r="AM470" s="15" t="str">
        <f aca="false">IF(C470&gt;0,C470*$AK$11*$AB$11/AK470/AB470," ")</f>
        <v> </v>
      </c>
      <c r="AN470" s="15" t="str">
        <f aca="false">IF(B470&gt;0,AL470+AM470," ")</f>
        <v> </v>
      </c>
      <c r="AO470" s="20"/>
      <c r="AP470" s="20"/>
      <c r="AQ470" s="20" t="str">
        <f aca="false">IF(B470&gt;0,IF(L470&gt;0,1-AO470,IF(M470&gt;0,1-AO470," "))," ")</f>
        <v> </v>
      </c>
      <c r="AR470" s="20" t="str">
        <f aca="false">IF(C470&gt;0,IF(L470&gt;0,1-AP470,IF(M470&gt;0,1-AP470," "))," ")</f>
        <v> </v>
      </c>
    </row>
    <row r="471" customFormat="false" ht="12.75" hidden="false" customHeight="false" outlineLevel="0" collapsed="false">
      <c r="A471" s="21"/>
      <c r="B471" s="13"/>
      <c r="C471" s="13"/>
      <c r="D471" s="14" t="str">
        <f aca="false">IF(B471&gt;0,B471+C471," ")</f>
        <v> </v>
      </c>
      <c r="E471" s="13"/>
      <c r="F471" s="13"/>
      <c r="G471" s="13"/>
      <c r="H471" s="13"/>
      <c r="I471" s="13"/>
      <c r="J471" s="13"/>
      <c r="K471" s="14" t="str">
        <f aca="false">IF(L471&gt;0,IF(L471&gt;7630,('Conductivity to TDS'!$C$3*EXP((('Conductivity to TDS'!$D$3-LN('Operating Data (m3hr-bar)'!L471))^2)/'Conductivity to TDS'!$E$3)),('Conductivity to TDS'!$C$4*EXP((('Conductivity to TDS'!$D$4-LN('Operating Data (m3hr-bar)'!L471))^2)/'Conductivity to TDS'!$E$4)))," ")</f>
        <v> </v>
      </c>
      <c r="L471" s="13"/>
      <c r="M471" s="13"/>
      <c r="N471" s="14" t="str">
        <f aca="false">IF(O471&gt;0,IF(O471&gt;7630,('Conductivity to TDS'!$C$3*EXP((('Conductivity to TDS'!$D$3-LN('Operating Data (m3hr-bar)'!O471))^2)/'Conductivity to TDS'!$E$3)),('Conductivity to TDS'!$C$4*EXP((('Conductivity to TDS'!$D$4-LN('Operating Data (m3hr-bar)'!O471))^2)/'Conductivity to TDS'!$E$4)))," ")</f>
        <v> </v>
      </c>
      <c r="O471" s="13"/>
      <c r="P471" s="13"/>
      <c r="Q471" s="14" t="str">
        <f aca="false">IF(R471&gt;0,IF(R471&gt;7630,('Conductivity to TDS'!$C$3*EXP((('Conductivity to TDS'!$D$3-LN('Operating Data (m3hr-bar)'!R471))^2)/'Conductivity to TDS'!$E$3)),('Conductivity to TDS'!$C$4*EXP((('Conductivity to TDS'!$D$4-LN('Operating Data (m3hr-bar)'!R471))^2)/'Conductivity to TDS'!$E$4)))," ")</f>
        <v> </v>
      </c>
      <c r="R471" s="13"/>
      <c r="S471" s="13"/>
      <c r="T471" s="15" t="str">
        <f aca="false">IF(U471&gt;0,(U471-32)*5/9," ")</f>
        <v> </v>
      </c>
      <c r="U471" s="22"/>
      <c r="V471" s="23"/>
      <c r="W471" s="14" t="str">
        <f aca="false">IF(B471&gt;0,D471+E471," ")</f>
        <v> </v>
      </c>
      <c r="X471" s="14" t="str">
        <f aca="false">IF(A471-$C$8&lt;=0," ",A471-$C$8)</f>
        <v> </v>
      </c>
      <c r="Y471" s="18" t="str">
        <f aca="false">IF(B471&gt;0,D471/W471," ")</f>
        <v> </v>
      </c>
      <c r="Z471" s="14" t="str">
        <f aca="false">IF(F471&gt;0,F471-G471," ")</f>
        <v> </v>
      </c>
      <c r="AA471" s="14" t="str">
        <f aca="false">IF(F471&gt;0,G471-H471," ")</f>
        <v> </v>
      </c>
      <c r="AB471" s="19" t="str">
        <f aca="false">IF(U471&gt;0,EXP(2640*(1/298.15-1/(T471+273.15))),IF(V471&gt;0,EXP(2640*(1/298.15-1/(V471+273.15)))," "))</f>
        <v> </v>
      </c>
      <c r="AC471" s="14" t="str">
        <f aca="false">IF(B471&gt;0,IF(L471&gt;0,K471*(LN(1/(1-B471/W471))/(B471/W471)),M471*(LN(1/(1-B471/W471))/(B471/W471)))," ")</f>
        <v> </v>
      </c>
      <c r="AD471" s="14" t="str">
        <f aca="false">IF(C471&gt;0,AE471*(LN(1/(1-C471/(C471+E471)))/(C471/(C471+E471)))," ")</f>
        <v> </v>
      </c>
      <c r="AE471" s="14" t="str">
        <f aca="false">IF(B471&gt;0,IF(L471&gt;0,(K471*W471-B471*N471)/(C471+E471),(M471*W471-B471*P471)/(C471+E471))," ")</f>
        <v> </v>
      </c>
      <c r="AF471" s="14"/>
      <c r="AG471" s="14"/>
      <c r="AH471" s="15"/>
      <c r="AI471" s="15"/>
      <c r="AJ471" s="15" t="str">
        <f aca="false">IF(F471&gt;0,F471-(Z471/2)-AF471-I471+AH471," ")</f>
        <v> </v>
      </c>
      <c r="AK471" s="15" t="str">
        <f aca="false">IF(G471&gt;0,G471-(AA471/2)-AG471-J471+AI471," ")</f>
        <v> </v>
      </c>
      <c r="AL471" s="15" t="str">
        <f aca="false">IF(B471&gt;0,B471*$AJ$11*$AB$11/AJ471/AB471," ")</f>
        <v> </v>
      </c>
      <c r="AM471" s="15" t="str">
        <f aca="false">IF(C471&gt;0,C471*$AK$11*$AB$11/AK471/AB471," ")</f>
        <v> </v>
      </c>
      <c r="AN471" s="15" t="str">
        <f aca="false">IF(B471&gt;0,AL471+AM471," ")</f>
        <v> </v>
      </c>
      <c r="AO471" s="20"/>
      <c r="AP471" s="20"/>
      <c r="AQ471" s="20" t="str">
        <f aca="false">IF(B471&gt;0,IF(L471&gt;0,1-AO471,IF(M471&gt;0,1-AO471," "))," ")</f>
        <v> </v>
      </c>
      <c r="AR471" s="20" t="str">
        <f aca="false">IF(C471&gt;0,IF(L471&gt;0,1-AP471,IF(M471&gt;0,1-AP471," "))," ")</f>
        <v> </v>
      </c>
    </row>
    <row r="472" customFormat="false" ht="12.75" hidden="false" customHeight="false" outlineLevel="0" collapsed="false">
      <c r="A472" s="21"/>
      <c r="B472" s="13"/>
      <c r="C472" s="13"/>
      <c r="D472" s="14" t="str">
        <f aca="false">IF(B472&gt;0,B472+C472," ")</f>
        <v> </v>
      </c>
      <c r="E472" s="13"/>
      <c r="F472" s="13"/>
      <c r="G472" s="13"/>
      <c r="H472" s="13"/>
      <c r="I472" s="13"/>
      <c r="J472" s="13"/>
      <c r="K472" s="14" t="str">
        <f aca="false">IF(L472&gt;0,IF(L472&gt;7630,('Conductivity to TDS'!$C$3*EXP((('Conductivity to TDS'!$D$3-LN('Operating Data (m3hr-bar)'!L472))^2)/'Conductivity to TDS'!$E$3)),('Conductivity to TDS'!$C$4*EXP((('Conductivity to TDS'!$D$4-LN('Operating Data (m3hr-bar)'!L472))^2)/'Conductivity to TDS'!$E$4)))," ")</f>
        <v> </v>
      </c>
      <c r="L472" s="13"/>
      <c r="M472" s="13"/>
      <c r="N472" s="14" t="str">
        <f aca="false">IF(O472&gt;0,IF(O472&gt;7630,('Conductivity to TDS'!$C$3*EXP((('Conductivity to TDS'!$D$3-LN('Operating Data (m3hr-bar)'!O472))^2)/'Conductivity to TDS'!$E$3)),('Conductivity to TDS'!$C$4*EXP((('Conductivity to TDS'!$D$4-LN('Operating Data (m3hr-bar)'!O472))^2)/'Conductivity to TDS'!$E$4)))," ")</f>
        <v> </v>
      </c>
      <c r="O472" s="13"/>
      <c r="P472" s="13"/>
      <c r="Q472" s="14" t="str">
        <f aca="false">IF(R472&gt;0,IF(R472&gt;7630,('Conductivity to TDS'!$C$3*EXP((('Conductivity to TDS'!$D$3-LN('Operating Data (m3hr-bar)'!R472))^2)/'Conductivity to TDS'!$E$3)),('Conductivity to TDS'!$C$4*EXP((('Conductivity to TDS'!$D$4-LN('Operating Data (m3hr-bar)'!R472))^2)/'Conductivity to TDS'!$E$4)))," ")</f>
        <v> </v>
      </c>
      <c r="R472" s="13"/>
      <c r="S472" s="13"/>
      <c r="T472" s="15" t="str">
        <f aca="false">IF(U472&gt;0,(U472-32)*5/9," ")</f>
        <v> </v>
      </c>
      <c r="U472" s="22"/>
      <c r="V472" s="23"/>
      <c r="W472" s="14" t="str">
        <f aca="false">IF(B472&gt;0,D472+E472," ")</f>
        <v> </v>
      </c>
      <c r="X472" s="14" t="str">
        <f aca="false">IF(A472-$C$8&lt;=0," ",A472-$C$8)</f>
        <v> </v>
      </c>
      <c r="Y472" s="18" t="str">
        <f aca="false">IF(B472&gt;0,D472/W472," ")</f>
        <v> </v>
      </c>
      <c r="Z472" s="14" t="str">
        <f aca="false">IF(F472&gt;0,F472-G472," ")</f>
        <v> </v>
      </c>
      <c r="AA472" s="14" t="str">
        <f aca="false">IF(F472&gt;0,G472-H472," ")</f>
        <v> </v>
      </c>
      <c r="AB472" s="19" t="str">
        <f aca="false">IF(U472&gt;0,EXP(2640*(1/298.15-1/(T472+273.15))),IF(V472&gt;0,EXP(2640*(1/298.15-1/(V472+273.15)))," "))</f>
        <v> </v>
      </c>
      <c r="AC472" s="14" t="str">
        <f aca="false">IF(B472&gt;0,IF(L472&gt;0,K472*(LN(1/(1-B472/W472))/(B472/W472)),M472*(LN(1/(1-B472/W472))/(B472/W472)))," ")</f>
        <v> </v>
      </c>
      <c r="AD472" s="14" t="str">
        <f aca="false">IF(C472&gt;0,AE472*(LN(1/(1-C472/(C472+E472)))/(C472/(C472+E472)))," ")</f>
        <v> </v>
      </c>
      <c r="AE472" s="14" t="str">
        <f aca="false">IF(B472&gt;0,IF(L472&gt;0,(K472*W472-B472*N472)/(C472+E472),(M472*W472-B472*P472)/(C472+E472))," ")</f>
        <v> </v>
      </c>
      <c r="AF472" s="14"/>
      <c r="AG472" s="14"/>
      <c r="AH472" s="15"/>
      <c r="AI472" s="15"/>
      <c r="AJ472" s="15" t="str">
        <f aca="false">IF(F472&gt;0,F472-(Z472/2)-AF472-I472+AH472," ")</f>
        <v> </v>
      </c>
      <c r="AK472" s="15" t="str">
        <f aca="false">IF(G472&gt;0,G472-(AA472/2)-AG472-J472+AI472," ")</f>
        <v> </v>
      </c>
      <c r="AL472" s="15" t="str">
        <f aca="false">IF(B472&gt;0,B472*$AJ$11*$AB$11/AJ472/AB472," ")</f>
        <v> </v>
      </c>
      <c r="AM472" s="15" t="str">
        <f aca="false">IF(C472&gt;0,C472*$AK$11*$AB$11/AK472/AB472," ")</f>
        <v> </v>
      </c>
      <c r="AN472" s="15" t="str">
        <f aca="false">IF(B472&gt;0,AL472+AM472," ")</f>
        <v> </v>
      </c>
      <c r="AO472" s="20"/>
      <c r="AP472" s="20"/>
      <c r="AQ472" s="20" t="str">
        <f aca="false">IF(B472&gt;0,IF(L472&gt;0,1-AO472,IF(M472&gt;0,1-AO472," "))," ")</f>
        <v> </v>
      </c>
      <c r="AR472" s="20" t="str">
        <f aca="false">IF(C472&gt;0,IF(L472&gt;0,1-AP472,IF(M472&gt;0,1-AP472," "))," ")</f>
        <v> </v>
      </c>
    </row>
    <row r="473" customFormat="false" ht="12.75" hidden="false" customHeight="false" outlineLevel="0" collapsed="false">
      <c r="A473" s="21"/>
      <c r="B473" s="13"/>
      <c r="C473" s="13"/>
      <c r="D473" s="14" t="str">
        <f aca="false">IF(B473&gt;0,B473+C473," ")</f>
        <v> </v>
      </c>
      <c r="E473" s="13"/>
      <c r="F473" s="13"/>
      <c r="G473" s="13"/>
      <c r="H473" s="13"/>
      <c r="I473" s="13"/>
      <c r="J473" s="13"/>
      <c r="K473" s="14" t="str">
        <f aca="false">IF(L473&gt;0,IF(L473&gt;7630,('Conductivity to TDS'!$C$3*EXP((('Conductivity to TDS'!$D$3-LN('Operating Data (m3hr-bar)'!L473))^2)/'Conductivity to TDS'!$E$3)),('Conductivity to TDS'!$C$4*EXP((('Conductivity to TDS'!$D$4-LN('Operating Data (m3hr-bar)'!L473))^2)/'Conductivity to TDS'!$E$4)))," ")</f>
        <v> </v>
      </c>
      <c r="L473" s="13"/>
      <c r="M473" s="13"/>
      <c r="N473" s="14" t="str">
        <f aca="false">IF(O473&gt;0,IF(O473&gt;7630,('Conductivity to TDS'!$C$3*EXP((('Conductivity to TDS'!$D$3-LN('Operating Data (m3hr-bar)'!O473))^2)/'Conductivity to TDS'!$E$3)),('Conductivity to TDS'!$C$4*EXP((('Conductivity to TDS'!$D$4-LN('Operating Data (m3hr-bar)'!O473))^2)/'Conductivity to TDS'!$E$4)))," ")</f>
        <v> </v>
      </c>
      <c r="O473" s="13"/>
      <c r="P473" s="13"/>
      <c r="Q473" s="14" t="str">
        <f aca="false">IF(R473&gt;0,IF(R473&gt;7630,('Conductivity to TDS'!$C$3*EXP((('Conductivity to TDS'!$D$3-LN('Operating Data (m3hr-bar)'!R473))^2)/'Conductivity to TDS'!$E$3)),('Conductivity to TDS'!$C$4*EXP((('Conductivity to TDS'!$D$4-LN('Operating Data (m3hr-bar)'!R473))^2)/'Conductivity to TDS'!$E$4)))," ")</f>
        <v> </v>
      </c>
      <c r="R473" s="13"/>
      <c r="S473" s="13"/>
      <c r="T473" s="15" t="str">
        <f aca="false">IF(U473&gt;0,(U473-32)*5/9," ")</f>
        <v> </v>
      </c>
      <c r="U473" s="22"/>
      <c r="V473" s="23"/>
      <c r="W473" s="14" t="str">
        <f aca="false">IF(B473&gt;0,D473+E473," ")</f>
        <v> </v>
      </c>
      <c r="X473" s="14" t="str">
        <f aca="false">IF(A473-$C$8&lt;=0," ",A473-$C$8)</f>
        <v> </v>
      </c>
      <c r="Y473" s="18" t="str">
        <f aca="false">IF(B473&gt;0,D473/W473," ")</f>
        <v> </v>
      </c>
      <c r="Z473" s="14" t="str">
        <f aca="false">IF(F473&gt;0,F473-G473," ")</f>
        <v> </v>
      </c>
      <c r="AA473" s="14" t="str">
        <f aca="false">IF(F473&gt;0,G473-H473," ")</f>
        <v> </v>
      </c>
      <c r="AB473" s="19" t="str">
        <f aca="false">IF(U473&gt;0,EXP(2640*(1/298.15-1/(T473+273.15))),IF(V473&gt;0,EXP(2640*(1/298.15-1/(V473+273.15)))," "))</f>
        <v> </v>
      </c>
      <c r="AC473" s="14" t="str">
        <f aca="false">IF(B473&gt;0,IF(L473&gt;0,K473*(LN(1/(1-B473/W473))/(B473/W473)),M473*(LN(1/(1-B473/W473))/(B473/W473)))," ")</f>
        <v> </v>
      </c>
      <c r="AD473" s="14" t="str">
        <f aca="false">IF(C473&gt;0,AE473*(LN(1/(1-C473/(C473+E473)))/(C473/(C473+E473)))," ")</f>
        <v> </v>
      </c>
      <c r="AE473" s="14" t="str">
        <f aca="false">IF(B473&gt;0,IF(L473&gt;0,(K473*W473-B473*N473)/(C473+E473),(M473*W473-B473*P473)/(C473+E473))," ")</f>
        <v> </v>
      </c>
      <c r="AF473" s="14"/>
      <c r="AG473" s="14"/>
      <c r="AH473" s="15"/>
      <c r="AI473" s="15"/>
      <c r="AJ473" s="15" t="str">
        <f aca="false">IF(F473&gt;0,F473-(Z473/2)-AF473-I473+AH473," ")</f>
        <v> </v>
      </c>
      <c r="AK473" s="15" t="str">
        <f aca="false">IF(G473&gt;0,G473-(AA473/2)-AG473-J473+AI473," ")</f>
        <v> </v>
      </c>
      <c r="AL473" s="15" t="str">
        <f aca="false">IF(B473&gt;0,B473*$AJ$11*$AB$11/AJ473/AB473," ")</f>
        <v> </v>
      </c>
      <c r="AM473" s="15" t="str">
        <f aca="false">IF(C473&gt;0,C473*$AK$11*$AB$11/AK473/AB473," ")</f>
        <v> </v>
      </c>
      <c r="AN473" s="15" t="str">
        <f aca="false">IF(B473&gt;0,AL473+AM473," ")</f>
        <v> </v>
      </c>
      <c r="AO473" s="20"/>
      <c r="AP473" s="20"/>
      <c r="AQ473" s="20" t="str">
        <f aca="false">IF(B473&gt;0,IF(L473&gt;0,1-AO473,IF(M473&gt;0,1-AO473," "))," ")</f>
        <v> </v>
      </c>
      <c r="AR473" s="20" t="str">
        <f aca="false">IF(C473&gt;0,IF(L473&gt;0,1-AP473,IF(M473&gt;0,1-AP473," "))," ")</f>
        <v> </v>
      </c>
    </row>
    <row r="474" customFormat="false" ht="12.75" hidden="false" customHeight="false" outlineLevel="0" collapsed="false">
      <c r="A474" s="21"/>
      <c r="B474" s="13"/>
      <c r="C474" s="13"/>
      <c r="D474" s="14" t="str">
        <f aca="false">IF(B474&gt;0,B474+C474," ")</f>
        <v> </v>
      </c>
      <c r="E474" s="13"/>
      <c r="F474" s="13"/>
      <c r="G474" s="13"/>
      <c r="H474" s="13"/>
      <c r="I474" s="13"/>
      <c r="J474" s="13"/>
      <c r="K474" s="14" t="str">
        <f aca="false">IF(L474&gt;0,IF(L474&gt;7630,('Conductivity to TDS'!$C$3*EXP((('Conductivity to TDS'!$D$3-LN('Operating Data (m3hr-bar)'!L474))^2)/'Conductivity to TDS'!$E$3)),('Conductivity to TDS'!$C$4*EXP((('Conductivity to TDS'!$D$4-LN('Operating Data (m3hr-bar)'!L474))^2)/'Conductivity to TDS'!$E$4)))," ")</f>
        <v> </v>
      </c>
      <c r="L474" s="13"/>
      <c r="M474" s="13"/>
      <c r="N474" s="14" t="str">
        <f aca="false">IF(O474&gt;0,IF(O474&gt;7630,('Conductivity to TDS'!$C$3*EXP((('Conductivity to TDS'!$D$3-LN('Operating Data (m3hr-bar)'!O474))^2)/'Conductivity to TDS'!$E$3)),('Conductivity to TDS'!$C$4*EXP((('Conductivity to TDS'!$D$4-LN('Operating Data (m3hr-bar)'!O474))^2)/'Conductivity to TDS'!$E$4)))," ")</f>
        <v> </v>
      </c>
      <c r="O474" s="13"/>
      <c r="P474" s="13"/>
      <c r="Q474" s="14" t="str">
        <f aca="false">IF(R474&gt;0,IF(R474&gt;7630,('Conductivity to TDS'!$C$3*EXP((('Conductivity to TDS'!$D$3-LN('Operating Data (m3hr-bar)'!R474))^2)/'Conductivity to TDS'!$E$3)),('Conductivity to TDS'!$C$4*EXP((('Conductivity to TDS'!$D$4-LN('Operating Data (m3hr-bar)'!R474))^2)/'Conductivity to TDS'!$E$4)))," ")</f>
        <v> </v>
      </c>
      <c r="R474" s="13"/>
      <c r="S474" s="13"/>
      <c r="T474" s="15" t="str">
        <f aca="false">IF(U474&gt;0,(U474-32)*5/9," ")</f>
        <v> </v>
      </c>
      <c r="U474" s="22"/>
      <c r="V474" s="23"/>
      <c r="W474" s="14" t="str">
        <f aca="false">IF(B474&gt;0,D474+E474," ")</f>
        <v> </v>
      </c>
      <c r="X474" s="14" t="str">
        <f aca="false">IF(A474-$C$8&lt;=0," ",A474-$C$8)</f>
        <v> </v>
      </c>
      <c r="Y474" s="18" t="str">
        <f aca="false">IF(B474&gt;0,D474/W474," ")</f>
        <v> </v>
      </c>
      <c r="Z474" s="14" t="str">
        <f aca="false">IF(F474&gt;0,F474-G474," ")</f>
        <v> </v>
      </c>
      <c r="AA474" s="14" t="str">
        <f aca="false">IF(F474&gt;0,G474-H474," ")</f>
        <v> </v>
      </c>
      <c r="AB474" s="19" t="str">
        <f aca="false">IF(U474&gt;0,EXP(2640*(1/298.15-1/(T474+273.15))),IF(V474&gt;0,EXP(2640*(1/298.15-1/(V474+273.15)))," "))</f>
        <v> </v>
      </c>
      <c r="AC474" s="14" t="str">
        <f aca="false">IF(B474&gt;0,IF(L474&gt;0,K474*(LN(1/(1-B474/W474))/(B474/W474)),M474*(LN(1/(1-B474/W474))/(B474/W474)))," ")</f>
        <v> </v>
      </c>
      <c r="AD474" s="14" t="str">
        <f aca="false">IF(C474&gt;0,AE474*(LN(1/(1-C474/(C474+E474)))/(C474/(C474+E474)))," ")</f>
        <v> </v>
      </c>
      <c r="AE474" s="14" t="str">
        <f aca="false">IF(B474&gt;0,IF(L474&gt;0,(K474*W474-B474*N474)/(C474+E474),(M474*W474-B474*P474)/(C474+E474))," ")</f>
        <v> </v>
      </c>
      <c r="AF474" s="14"/>
      <c r="AG474" s="14"/>
      <c r="AH474" s="15"/>
      <c r="AI474" s="15"/>
      <c r="AJ474" s="15" t="str">
        <f aca="false">IF(F474&gt;0,F474-(Z474/2)-AF474-I474+AH474," ")</f>
        <v> </v>
      </c>
      <c r="AK474" s="15" t="str">
        <f aca="false">IF(G474&gt;0,G474-(AA474/2)-AG474-J474+AI474," ")</f>
        <v> </v>
      </c>
      <c r="AL474" s="15" t="str">
        <f aca="false">IF(B474&gt;0,B474*$AJ$11*$AB$11/AJ474/AB474," ")</f>
        <v> </v>
      </c>
      <c r="AM474" s="15" t="str">
        <f aca="false">IF(C474&gt;0,C474*$AK$11*$AB$11/AK474/AB474," ")</f>
        <v> </v>
      </c>
      <c r="AN474" s="15" t="str">
        <f aca="false">IF(B474&gt;0,AL474+AM474," ")</f>
        <v> </v>
      </c>
      <c r="AO474" s="20"/>
      <c r="AP474" s="20"/>
      <c r="AQ474" s="20" t="str">
        <f aca="false">IF(B474&gt;0,IF(L474&gt;0,1-AO474,IF(M474&gt;0,1-AO474," "))," ")</f>
        <v> </v>
      </c>
      <c r="AR474" s="20" t="str">
        <f aca="false">IF(C474&gt;0,IF(L474&gt;0,1-AP474,IF(M474&gt;0,1-AP474," "))," ")</f>
        <v> </v>
      </c>
    </row>
    <row r="475" customFormat="false" ht="12.75" hidden="false" customHeight="false" outlineLevel="0" collapsed="false">
      <c r="A475" s="21"/>
      <c r="B475" s="13"/>
      <c r="C475" s="13"/>
      <c r="D475" s="14" t="str">
        <f aca="false">IF(B475&gt;0,B475+C475," ")</f>
        <v> </v>
      </c>
      <c r="E475" s="13"/>
      <c r="F475" s="13"/>
      <c r="G475" s="13"/>
      <c r="H475" s="13"/>
      <c r="I475" s="13"/>
      <c r="J475" s="13"/>
      <c r="K475" s="14" t="str">
        <f aca="false">IF(L475&gt;0,IF(L475&gt;7630,('Conductivity to TDS'!$C$3*EXP((('Conductivity to TDS'!$D$3-LN('Operating Data (m3hr-bar)'!L475))^2)/'Conductivity to TDS'!$E$3)),('Conductivity to TDS'!$C$4*EXP((('Conductivity to TDS'!$D$4-LN('Operating Data (m3hr-bar)'!L475))^2)/'Conductivity to TDS'!$E$4)))," ")</f>
        <v> </v>
      </c>
      <c r="L475" s="13"/>
      <c r="M475" s="13"/>
      <c r="N475" s="14" t="str">
        <f aca="false">IF(O475&gt;0,IF(O475&gt;7630,('Conductivity to TDS'!$C$3*EXP((('Conductivity to TDS'!$D$3-LN('Operating Data (m3hr-bar)'!O475))^2)/'Conductivity to TDS'!$E$3)),('Conductivity to TDS'!$C$4*EXP((('Conductivity to TDS'!$D$4-LN('Operating Data (m3hr-bar)'!O475))^2)/'Conductivity to TDS'!$E$4)))," ")</f>
        <v> </v>
      </c>
      <c r="O475" s="13"/>
      <c r="P475" s="13"/>
      <c r="Q475" s="14" t="str">
        <f aca="false">IF(R475&gt;0,IF(R475&gt;7630,('Conductivity to TDS'!$C$3*EXP((('Conductivity to TDS'!$D$3-LN('Operating Data (m3hr-bar)'!R475))^2)/'Conductivity to TDS'!$E$3)),('Conductivity to TDS'!$C$4*EXP((('Conductivity to TDS'!$D$4-LN('Operating Data (m3hr-bar)'!R475))^2)/'Conductivity to TDS'!$E$4)))," ")</f>
        <v> </v>
      </c>
      <c r="R475" s="13"/>
      <c r="S475" s="13"/>
      <c r="T475" s="15" t="str">
        <f aca="false">IF(U475&gt;0,(U475-32)*5/9," ")</f>
        <v> </v>
      </c>
      <c r="U475" s="22"/>
      <c r="V475" s="23"/>
      <c r="W475" s="14" t="str">
        <f aca="false">IF(B475&gt;0,D475+E475," ")</f>
        <v> </v>
      </c>
      <c r="X475" s="14" t="str">
        <f aca="false">IF(A475-$C$8&lt;=0," ",A475-$C$8)</f>
        <v> </v>
      </c>
      <c r="Y475" s="18" t="str">
        <f aca="false">IF(B475&gt;0,D475/W475," ")</f>
        <v> </v>
      </c>
      <c r="Z475" s="14" t="str">
        <f aca="false">IF(F475&gt;0,F475-G475," ")</f>
        <v> </v>
      </c>
      <c r="AA475" s="14" t="str">
        <f aca="false">IF(F475&gt;0,G475-H475," ")</f>
        <v> </v>
      </c>
      <c r="AB475" s="19" t="str">
        <f aca="false">IF(U475&gt;0,EXP(2640*(1/298.15-1/(T475+273.15))),IF(V475&gt;0,EXP(2640*(1/298.15-1/(V475+273.15)))," "))</f>
        <v> </v>
      </c>
      <c r="AC475" s="14" t="str">
        <f aca="false">IF(B475&gt;0,IF(L475&gt;0,K475*(LN(1/(1-B475/W475))/(B475/W475)),M475*(LN(1/(1-B475/W475))/(B475/W475)))," ")</f>
        <v> </v>
      </c>
      <c r="AD475" s="14" t="str">
        <f aca="false">IF(C475&gt;0,AE475*(LN(1/(1-C475/(C475+E475)))/(C475/(C475+E475)))," ")</f>
        <v> </v>
      </c>
      <c r="AE475" s="14" t="str">
        <f aca="false">IF(B475&gt;0,IF(L475&gt;0,(K475*W475-B475*N475)/(C475+E475),(M475*W475-B475*P475)/(C475+E475))," ")</f>
        <v> </v>
      </c>
      <c r="AF475" s="14"/>
      <c r="AG475" s="14"/>
      <c r="AH475" s="15"/>
      <c r="AI475" s="15"/>
      <c r="AJ475" s="15" t="str">
        <f aca="false">IF(F475&gt;0,F475-(Z475/2)-AF475-I475+AH475," ")</f>
        <v> </v>
      </c>
      <c r="AK475" s="15" t="str">
        <f aca="false">IF(G475&gt;0,G475-(AA475/2)-AG475-J475+AI475," ")</f>
        <v> </v>
      </c>
      <c r="AL475" s="15" t="str">
        <f aca="false">IF(B475&gt;0,B475*$AJ$11*$AB$11/AJ475/AB475," ")</f>
        <v> </v>
      </c>
      <c r="AM475" s="15" t="str">
        <f aca="false">IF(C475&gt;0,C475*$AK$11*$AB$11/AK475/AB475," ")</f>
        <v> </v>
      </c>
      <c r="AN475" s="15" t="str">
        <f aca="false">IF(B475&gt;0,AL475+AM475," ")</f>
        <v> </v>
      </c>
      <c r="AO475" s="20"/>
      <c r="AP475" s="20"/>
      <c r="AQ475" s="20" t="str">
        <f aca="false">IF(B475&gt;0,IF(L475&gt;0,1-AO475,IF(M475&gt;0,1-AO475," "))," ")</f>
        <v> </v>
      </c>
      <c r="AR475" s="20" t="str">
        <f aca="false">IF(C475&gt;0,IF(L475&gt;0,1-AP475,IF(M475&gt;0,1-AP475," "))," ")</f>
        <v> </v>
      </c>
    </row>
    <row r="476" customFormat="false" ht="12.75" hidden="false" customHeight="false" outlineLevel="0" collapsed="false">
      <c r="A476" s="21"/>
      <c r="B476" s="13"/>
      <c r="C476" s="13"/>
      <c r="D476" s="14" t="str">
        <f aca="false">IF(B476&gt;0,B476+C476," ")</f>
        <v> </v>
      </c>
      <c r="E476" s="13"/>
      <c r="F476" s="13"/>
      <c r="G476" s="13"/>
      <c r="H476" s="13"/>
      <c r="I476" s="13"/>
      <c r="J476" s="13"/>
      <c r="K476" s="14" t="str">
        <f aca="false">IF(L476&gt;0,IF(L476&gt;7630,('Conductivity to TDS'!$C$3*EXP((('Conductivity to TDS'!$D$3-LN('Operating Data (m3hr-bar)'!L476))^2)/'Conductivity to TDS'!$E$3)),('Conductivity to TDS'!$C$4*EXP((('Conductivity to TDS'!$D$4-LN('Operating Data (m3hr-bar)'!L476))^2)/'Conductivity to TDS'!$E$4)))," ")</f>
        <v> </v>
      </c>
      <c r="L476" s="13"/>
      <c r="M476" s="13"/>
      <c r="N476" s="14" t="str">
        <f aca="false">IF(O476&gt;0,IF(O476&gt;7630,('Conductivity to TDS'!$C$3*EXP((('Conductivity to TDS'!$D$3-LN('Operating Data (m3hr-bar)'!O476))^2)/'Conductivity to TDS'!$E$3)),('Conductivity to TDS'!$C$4*EXP((('Conductivity to TDS'!$D$4-LN('Operating Data (m3hr-bar)'!O476))^2)/'Conductivity to TDS'!$E$4)))," ")</f>
        <v> </v>
      </c>
      <c r="O476" s="13"/>
      <c r="P476" s="13"/>
      <c r="Q476" s="14" t="str">
        <f aca="false">IF(R476&gt;0,IF(R476&gt;7630,('Conductivity to TDS'!$C$3*EXP((('Conductivity to TDS'!$D$3-LN('Operating Data (m3hr-bar)'!R476))^2)/'Conductivity to TDS'!$E$3)),('Conductivity to TDS'!$C$4*EXP((('Conductivity to TDS'!$D$4-LN('Operating Data (m3hr-bar)'!R476))^2)/'Conductivity to TDS'!$E$4)))," ")</f>
        <v> </v>
      </c>
      <c r="R476" s="13"/>
      <c r="S476" s="13"/>
      <c r="T476" s="15" t="str">
        <f aca="false">IF(U476&gt;0,(U476-32)*5/9," ")</f>
        <v> </v>
      </c>
      <c r="U476" s="22"/>
      <c r="V476" s="23"/>
      <c r="W476" s="14" t="str">
        <f aca="false">IF(B476&gt;0,D476+E476," ")</f>
        <v> </v>
      </c>
      <c r="X476" s="14" t="str">
        <f aca="false">IF(A476-$C$8&lt;=0," ",A476-$C$8)</f>
        <v> </v>
      </c>
      <c r="Y476" s="18" t="str">
        <f aca="false">IF(B476&gt;0,D476/W476," ")</f>
        <v> </v>
      </c>
      <c r="Z476" s="14" t="str">
        <f aca="false">IF(F476&gt;0,F476-G476," ")</f>
        <v> </v>
      </c>
      <c r="AA476" s="14" t="str">
        <f aca="false">IF(F476&gt;0,G476-H476," ")</f>
        <v> </v>
      </c>
      <c r="AB476" s="19" t="str">
        <f aca="false">IF(U476&gt;0,EXP(2640*(1/298.15-1/(T476+273.15))),IF(V476&gt;0,EXP(2640*(1/298.15-1/(V476+273.15)))," "))</f>
        <v> </v>
      </c>
      <c r="AC476" s="14" t="str">
        <f aca="false">IF(B476&gt;0,IF(L476&gt;0,K476*(LN(1/(1-B476/W476))/(B476/W476)),M476*(LN(1/(1-B476/W476))/(B476/W476)))," ")</f>
        <v> </v>
      </c>
      <c r="AD476" s="14" t="str">
        <f aca="false">IF(C476&gt;0,AE476*(LN(1/(1-C476/(C476+E476)))/(C476/(C476+E476)))," ")</f>
        <v> </v>
      </c>
      <c r="AE476" s="14" t="str">
        <f aca="false">IF(B476&gt;0,IF(L476&gt;0,(K476*W476-B476*N476)/(C476+E476),(M476*W476-B476*P476)/(C476+E476))," ")</f>
        <v> </v>
      </c>
      <c r="AF476" s="14"/>
      <c r="AG476" s="14"/>
      <c r="AH476" s="15"/>
      <c r="AI476" s="15"/>
      <c r="AJ476" s="15" t="str">
        <f aca="false">IF(F476&gt;0,F476-(Z476/2)-AF476-I476+AH476," ")</f>
        <v> </v>
      </c>
      <c r="AK476" s="15" t="str">
        <f aca="false">IF(G476&gt;0,G476-(AA476/2)-AG476-J476+AI476," ")</f>
        <v> </v>
      </c>
      <c r="AL476" s="15" t="str">
        <f aca="false">IF(B476&gt;0,B476*$AJ$11*$AB$11/AJ476/AB476," ")</f>
        <v> </v>
      </c>
      <c r="AM476" s="15" t="str">
        <f aca="false">IF(C476&gt;0,C476*$AK$11*$AB$11/AK476/AB476," ")</f>
        <v> </v>
      </c>
      <c r="AN476" s="15" t="str">
        <f aca="false">IF(B476&gt;0,AL476+AM476," ")</f>
        <v> </v>
      </c>
      <c r="AO476" s="20"/>
      <c r="AP476" s="20"/>
      <c r="AQ476" s="20" t="str">
        <f aca="false">IF(B476&gt;0,IF(L476&gt;0,1-AO476,IF(M476&gt;0,1-AO476," "))," ")</f>
        <v> </v>
      </c>
      <c r="AR476" s="20" t="str">
        <f aca="false">IF(C476&gt;0,IF(L476&gt;0,1-AP476,IF(M476&gt;0,1-AP476," "))," ")</f>
        <v> </v>
      </c>
    </row>
    <row r="477" customFormat="false" ht="12.75" hidden="false" customHeight="false" outlineLevel="0" collapsed="false">
      <c r="A477" s="21"/>
      <c r="B477" s="13"/>
      <c r="C477" s="13"/>
      <c r="D477" s="14" t="str">
        <f aca="false">IF(B477&gt;0,B477+C477," ")</f>
        <v> </v>
      </c>
      <c r="E477" s="13"/>
      <c r="F477" s="13"/>
      <c r="G477" s="13"/>
      <c r="H477" s="13"/>
      <c r="I477" s="13"/>
      <c r="J477" s="13"/>
      <c r="K477" s="14" t="str">
        <f aca="false">IF(L477&gt;0,IF(L477&gt;7630,('Conductivity to TDS'!$C$3*EXP((('Conductivity to TDS'!$D$3-LN('Operating Data (m3hr-bar)'!L477))^2)/'Conductivity to TDS'!$E$3)),('Conductivity to TDS'!$C$4*EXP((('Conductivity to TDS'!$D$4-LN('Operating Data (m3hr-bar)'!L477))^2)/'Conductivity to TDS'!$E$4)))," ")</f>
        <v> </v>
      </c>
      <c r="L477" s="13"/>
      <c r="M477" s="13"/>
      <c r="N477" s="14" t="str">
        <f aca="false">IF(O477&gt;0,IF(O477&gt;7630,('Conductivity to TDS'!$C$3*EXP((('Conductivity to TDS'!$D$3-LN('Operating Data (m3hr-bar)'!O477))^2)/'Conductivity to TDS'!$E$3)),('Conductivity to TDS'!$C$4*EXP((('Conductivity to TDS'!$D$4-LN('Operating Data (m3hr-bar)'!O477))^2)/'Conductivity to TDS'!$E$4)))," ")</f>
        <v> </v>
      </c>
      <c r="O477" s="13"/>
      <c r="P477" s="13"/>
      <c r="Q477" s="14" t="str">
        <f aca="false">IF(R477&gt;0,IF(R477&gt;7630,('Conductivity to TDS'!$C$3*EXP((('Conductivity to TDS'!$D$3-LN('Operating Data (m3hr-bar)'!R477))^2)/'Conductivity to TDS'!$E$3)),('Conductivity to TDS'!$C$4*EXP((('Conductivity to TDS'!$D$4-LN('Operating Data (m3hr-bar)'!R477))^2)/'Conductivity to TDS'!$E$4)))," ")</f>
        <v> </v>
      </c>
      <c r="R477" s="13"/>
      <c r="S477" s="13"/>
      <c r="T477" s="15" t="str">
        <f aca="false">IF(U477&gt;0,(U477-32)*5/9," ")</f>
        <v> </v>
      </c>
      <c r="U477" s="22"/>
      <c r="V477" s="23"/>
      <c r="W477" s="14" t="str">
        <f aca="false">IF(B477&gt;0,D477+E477," ")</f>
        <v> </v>
      </c>
      <c r="X477" s="14" t="str">
        <f aca="false">IF(A477-$C$8&lt;=0," ",A477-$C$8)</f>
        <v> </v>
      </c>
      <c r="Y477" s="18" t="str">
        <f aca="false">IF(B477&gt;0,D477/W477," ")</f>
        <v> </v>
      </c>
      <c r="Z477" s="14" t="str">
        <f aca="false">IF(F477&gt;0,F477-G477," ")</f>
        <v> </v>
      </c>
      <c r="AA477" s="14" t="str">
        <f aca="false">IF(F477&gt;0,G477-H477," ")</f>
        <v> </v>
      </c>
      <c r="AB477" s="19" t="str">
        <f aca="false">IF(U477&gt;0,EXP(2640*(1/298.15-1/(T477+273.15))),IF(V477&gt;0,EXP(2640*(1/298.15-1/(V477+273.15)))," "))</f>
        <v> </v>
      </c>
      <c r="AC477" s="14" t="str">
        <f aca="false">IF(B477&gt;0,IF(L477&gt;0,K477*(LN(1/(1-B477/W477))/(B477/W477)),M477*(LN(1/(1-B477/W477))/(B477/W477)))," ")</f>
        <v> </v>
      </c>
      <c r="AD477" s="14" t="str">
        <f aca="false">IF(C477&gt;0,AE477*(LN(1/(1-C477/(C477+E477)))/(C477/(C477+E477)))," ")</f>
        <v> </v>
      </c>
      <c r="AE477" s="14" t="str">
        <f aca="false">IF(B477&gt;0,IF(L477&gt;0,(K477*W477-B477*N477)/(C477+E477),(M477*W477-B477*P477)/(C477+E477))," ")</f>
        <v> </v>
      </c>
      <c r="AF477" s="14"/>
      <c r="AG477" s="14"/>
      <c r="AH477" s="15"/>
      <c r="AI477" s="15"/>
      <c r="AJ477" s="15" t="str">
        <f aca="false">IF(F477&gt;0,F477-(Z477/2)-AF477-I477+AH477," ")</f>
        <v> </v>
      </c>
      <c r="AK477" s="15" t="str">
        <f aca="false">IF(G477&gt;0,G477-(AA477/2)-AG477-J477+AI477," ")</f>
        <v> </v>
      </c>
      <c r="AL477" s="15" t="str">
        <f aca="false">IF(B477&gt;0,B477*$AJ$11*$AB$11/AJ477/AB477," ")</f>
        <v> </v>
      </c>
      <c r="AM477" s="15" t="str">
        <f aca="false">IF(C477&gt;0,C477*$AK$11*$AB$11/AK477/AB477," ")</f>
        <v> </v>
      </c>
      <c r="AN477" s="15" t="str">
        <f aca="false">IF(B477&gt;0,AL477+AM477," ")</f>
        <v> </v>
      </c>
      <c r="AO477" s="20"/>
      <c r="AP477" s="20"/>
      <c r="AQ477" s="20" t="str">
        <f aca="false">IF(B477&gt;0,IF(L477&gt;0,1-AO477,IF(M477&gt;0,1-AO477," "))," ")</f>
        <v> </v>
      </c>
      <c r="AR477" s="20" t="str">
        <f aca="false">IF(C477&gt;0,IF(L477&gt;0,1-AP477,IF(M477&gt;0,1-AP477," "))," ")</f>
        <v> </v>
      </c>
    </row>
    <row r="478" customFormat="false" ht="12.75" hidden="false" customHeight="false" outlineLevel="0" collapsed="false">
      <c r="A478" s="21"/>
      <c r="B478" s="13"/>
      <c r="C478" s="13"/>
      <c r="D478" s="14" t="str">
        <f aca="false">IF(B478&gt;0,B478+C478," ")</f>
        <v> </v>
      </c>
      <c r="E478" s="13"/>
      <c r="F478" s="13"/>
      <c r="G478" s="13"/>
      <c r="H478" s="13"/>
      <c r="I478" s="13"/>
      <c r="J478" s="13"/>
      <c r="K478" s="14" t="str">
        <f aca="false">IF(L478&gt;0,IF(L478&gt;7630,('Conductivity to TDS'!$C$3*EXP((('Conductivity to TDS'!$D$3-LN('Operating Data (m3hr-bar)'!L478))^2)/'Conductivity to TDS'!$E$3)),('Conductivity to TDS'!$C$4*EXP((('Conductivity to TDS'!$D$4-LN('Operating Data (m3hr-bar)'!L478))^2)/'Conductivity to TDS'!$E$4)))," ")</f>
        <v> </v>
      </c>
      <c r="L478" s="13"/>
      <c r="M478" s="13"/>
      <c r="N478" s="14" t="str">
        <f aca="false">IF(O478&gt;0,IF(O478&gt;7630,('Conductivity to TDS'!$C$3*EXP((('Conductivity to TDS'!$D$3-LN('Operating Data (m3hr-bar)'!O478))^2)/'Conductivity to TDS'!$E$3)),('Conductivity to TDS'!$C$4*EXP((('Conductivity to TDS'!$D$4-LN('Operating Data (m3hr-bar)'!O478))^2)/'Conductivity to TDS'!$E$4)))," ")</f>
        <v> </v>
      </c>
      <c r="O478" s="13"/>
      <c r="P478" s="13"/>
      <c r="Q478" s="14" t="str">
        <f aca="false">IF(R478&gt;0,IF(R478&gt;7630,('Conductivity to TDS'!$C$3*EXP((('Conductivity to TDS'!$D$3-LN('Operating Data (m3hr-bar)'!R478))^2)/'Conductivity to TDS'!$E$3)),('Conductivity to TDS'!$C$4*EXP((('Conductivity to TDS'!$D$4-LN('Operating Data (m3hr-bar)'!R478))^2)/'Conductivity to TDS'!$E$4)))," ")</f>
        <v> </v>
      </c>
      <c r="R478" s="13"/>
      <c r="S478" s="13"/>
      <c r="T478" s="15" t="str">
        <f aca="false">IF(U478&gt;0,(U478-32)*5/9," ")</f>
        <v> </v>
      </c>
      <c r="U478" s="22"/>
      <c r="V478" s="23"/>
      <c r="W478" s="14" t="str">
        <f aca="false">IF(B478&gt;0,D478+E478," ")</f>
        <v> </v>
      </c>
      <c r="X478" s="14" t="str">
        <f aca="false">IF(A478-$C$8&lt;=0," ",A478-$C$8)</f>
        <v> </v>
      </c>
      <c r="Y478" s="18" t="str">
        <f aca="false">IF(B478&gt;0,D478/W478," ")</f>
        <v> </v>
      </c>
      <c r="Z478" s="14" t="str">
        <f aca="false">IF(F478&gt;0,F478-G478," ")</f>
        <v> </v>
      </c>
      <c r="AA478" s="14" t="str">
        <f aca="false">IF(F478&gt;0,G478-H478," ")</f>
        <v> </v>
      </c>
      <c r="AB478" s="19" t="str">
        <f aca="false">IF(U478&gt;0,EXP(2640*(1/298.15-1/(T478+273.15))),IF(V478&gt;0,EXP(2640*(1/298.15-1/(V478+273.15)))," "))</f>
        <v> </v>
      </c>
      <c r="AC478" s="14" t="str">
        <f aca="false">IF(B478&gt;0,IF(L478&gt;0,K478*(LN(1/(1-B478/W478))/(B478/W478)),M478*(LN(1/(1-B478/W478))/(B478/W478)))," ")</f>
        <v> </v>
      </c>
      <c r="AD478" s="14" t="str">
        <f aca="false">IF(C478&gt;0,AE478*(LN(1/(1-C478/(C478+E478)))/(C478/(C478+E478)))," ")</f>
        <v> </v>
      </c>
      <c r="AE478" s="14" t="str">
        <f aca="false">IF(B478&gt;0,IF(L478&gt;0,(K478*W478-B478*N478)/(C478+E478),(M478*W478-B478*P478)/(C478+E478))," ")</f>
        <v> </v>
      </c>
      <c r="AF478" s="14"/>
      <c r="AG478" s="14"/>
      <c r="AH478" s="15"/>
      <c r="AI478" s="15"/>
      <c r="AJ478" s="15" t="str">
        <f aca="false">IF(F478&gt;0,F478-(Z478/2)-AF478-I478+AH478," ")</f>
        <v> </v>
      </c>
      <c r="AK478" s="15" t="str">
        <f aca="false">IF(G478&gt;0,G478-(AA478/2)-AG478-J478+AI478," ")</f>
        <v> </v>
      </c>
      <c r="AL478" s="15" t="str">
        <f aca="false">IF(B478&gt;0,B478*$AJ$11*$AB$11/AJ478/AB478," ")</f>
        <v> </v>
      </c>
      <c r="AM478" s="15" t="str">
        <f aca="false">IF(C478&gt;0,C478*$AK$11*$AB$11/AK478/AB478," ")</f>
        <v> </v>
      </c>
      <c r="AN478" s="15" t="str">
        <f aca="false">IF(B478&gt;0,AL478+AM478," ")</f>
        <v> </v>
      </c>
      <c r="AO478" s="20"/>
      <c r="AP478" s="20"/>
      <c r="AQ478" s="20" t="str">
        <f aca="false">IF(B478&gt;0,IF(L478&gt;0,1-AO478,IF(M478&gt;0,1-AO478," "))," ")</f>
        <v> </v>
      </c>
      <c r="AR478" s="20" t="str">
        <f aca="false">IF(C478&gt;0,IF(L478&gt;0,1-AP478,IF(M478&gt;0,1-AP478," "))," ")</f>
        <v> </v>
      </c>
    </row>
    <row r="479" customFormat="false" ht="12.75" hidden="false" customHeight="false" outlineLevel="0" collapsed="false">
      <c r="A479" s="21"/>
      <c r="B479" s="13"/>
      <c r="C479" s="13"/>
      <c r="D479" s="14" t="str">
        <f aca="false">IF(B479&gt;0,B479+C479," ")</f>
        <v> </v>
      </c>
      <c r="E479" s="13"/>
      <c r="F479" s="13"/>
      <c r="G479" s="13"/>
      <c r="H479" s="13"/>
      <c r="I479" s="13"/>
      <c r="J479" s="13"/>
      <c r="K479" s="14" t="str">
        <f aca="false">IF(L479&gt;0,IF(L479&gt;7630,('Conductivity to TDS'!$C$3*EXP((('Conductivity to TDS'!$D$3-LN('Operating Data (m3hr-bar)'!L479))^2)/'Conductivity to TDS'!$E$3)),('Conductivity to TDS'!$C$4*EXP((('Conductivity to TDS'!$D$4-LN('Operating Data (m3hr-bar)'!L479))^2)/'Conductivity to TDS'!$E$4)))," ")</f>
        <v> </v>
      </c>
      <c r="L479" s="13"/>
      <c r="M479" s="13"/>
      <c r="N479" s="14" t="str">
        <f aca="false">IF(O479&gt;0,IF(O479&gt;7630,('Conductivity to TDS'!$C$3*EXP((('Conductivity to TDS'!$D$3-LN('Operating Data (m3hr-bar)'!O479))^2)/'Conductivity to TDS'!$E$3)),('Conductivity to TDS'!$C$4*EXP((('Conductivity to TDS'!$D$4-LN('Operating Data (m3hr-bar)'!O479))^2)/'Conductivity to TDS'!$E$4)))," ")</f>
        <v> </v>
      </c>
      <c r="O479" s="13"/>
      <c r="P479" s="13"/>
      <c r="Q479" s="14" t="str">
        <f aca="false">IF(R479&gt;0,IF(R479&gt;7630,('Conductivity to TDS'!$C$3*EXP((('Conductivity to TDS'!$D$3-LN('Operating Data (m3hr-bar)'!R479))^2)/'Conductivity to TDS'!$E$3)),('Conductivity to TDS'!$C$4*EXP((('Conductivity to TDS'!$D$4-LN('Operating Data (m3hr-bar)'!R479))^2)/'Conductivity to TDS'!$E$4)))," ")</f>
        <v> </v>
      </c>
      <c r="R479" s="13"/>
      <c r="S479" s="13"/>
      <c r="T479" s="15" t="str">
        <f aca="false">IF(U479&gt;0,(U479-32)*5/9," ")</f>
        <v> </v>
      </c>
      <c r="U479" s="22"/>
      <c r="V479" s="23"/>
      <c r="W479" s="14" t="str">
        <f aca="false">IF(B479&gt;0,D479+E479," ")</f>
        <v> </v>
      </c>
      <c r="X479" s="14" t="str">
        <f aca="false">IF(A479-$C$8&lt;=0," ",A479-$C$8)</f>
        <v> </v>
      </c>
      <c r="Y479" s="18" t="str">
        <f aca="false">IF(B479&gt;0,D479/W479," ")</f>
        <v> </v>
      </c>
      <c r="Z479" s="14" t="str">
        <f aca="false">IF(F479&gt;0,F479-G479," ")</f>
        <v> </v>
      </c>
      <c r="AA479" s="14" t="str">
        <f aca="false">IF(F479&gt;0,G479-H479," ")</f>
        <v> </v>
      </c>
      <c r="AB479" s="19" t="str">
        <f aca="false">IF(U479&gt;0,EXP(2640*(1/298.15-1/(T479+273.15))),IF(V479&gt;0,EXP(2640*(1/298.15-1/(V479+273.15)))," "))</f>
        <v> </v>
      </c>
      <c r="AC479" s="14" t="str">
        <f aca="false">IF(B479&gt;0,IF(L479&gt;0,K479*(LN(1/(1-B479/W479))/(B479/W479)),M479*(LN(1/(1-B479/W479))/(B479/W479)))," ")</f>
        <v> </v>
      </c>
      <c r="AD479" s="14" t="str">
        <f aca="false">IF(C479&gt;0,AE479*(LN(1/(1-C479/(C479+E479)))/(C479/(C479+E479)))," ")</f>
        <v> </v>
      </c>
      <c r="AE479" s="14" t="str">
        <f aca="false">IF(B479&gt;0,IF(L479&gt;0,(K479*W479-B479*N479)/(C479+E479),(M479*W479-B479*P479)/(C479+E479))," ")</f>
        <v> </v>
      </c>
      <c r="AF479" s="14"/>
      <c r="AG479" s="14"/>
      <c r="AH479" s="15"/>
      <c r="AI479" s="15"/>
      <c r="AJ479" s="15" t="str">
        <f aca="false">IF(F479&gt;0,F479-(Z479/2)-AF479-I479+AH479," ")</f>
        <v> </v>
      </c>
      <c r="AK479" s="15" t="str">
        <f aca="false">IF(G479&gt;0,G479-(AA479/2)-AG479-J479+AI479," ")</f>
        <v> </v>
      </c>
      <c r="AL479" s="15" t="str">
        <f aca="false">IF(B479&gt;0,B479*$AJ$11*$AB$11/AJ479/AB479," ")</f>
        <v> </v>
      </c>
      <c r="AM479" s="15" t="str">
        <f aca="false">IF(C479&gt;0,C479*$AK$11*$AB$11/AK479/AB479," ")</f>
        <v> </v>
      </c>
      <c r="AN479" s="15" t="str">
        <f aca="false">IF(B479&gt;0,AL479+AM479," ")</f>
        <v> </v>
      </c>
      <c r="AO479" s="20"/>
      <c r="AP479" s="20"/>
      <c r="AQ479" s="20" t="str">
        <f aca="false">IF(B479&gt;0,IF(L479&gt;0,1-AO479,IF(M479&gt;0,1-AO479," "))," ")</f>
        <v> </v>
      </c>
      <c r="AR479" s="20" t="str">
        <f aca="false">IF(C479&gt;0,IF(L479&gt;0,1-AP479,IF(M479&gt;0,1-AP479," "))," ")</f>
        <v> </v>
      </c>
    </row>
    <row r="480" customFormat="false" ht="12.75" hidden="false" customHeight="false" outlineLevel="0" collapsed="false">
      <c r="A480" s="21"/>
      <c r="B480" s="13"/>
      <c r="C480" s="13"/>
      <c r="D480" s="14" t="str">
        <f aca="false">IF(B480&gt;0,B480+C480," ")</f>
        <v> </v>
      </c>
      <c r="E480" s="13"/>
      <c r="F480" s="13"/>
      <c r="G480" s="13"/>
      <c r="H480" s="13"/>
      <c r="I480" s="13"/>
      <c r="J480" s="13"/>
      <c r="K480" s="14" t="str">
        <f aca="false">IF(L480&gt;0,IF(L480&gt;7630,('Conductivity to TDS'!$C$3*EXP((('Conductivity to TDS'!$D$3-LN('Operating Data (m3hr-bar)'!L480))^2)/'Conductivity to TDS'!$E$3)),('Conductivity to TDS'!$C$4*EXP((('Conductivity to TDS'!$D$4-LN('Operating Data (m3hr-bar)'!L480))^2)/'Conductivity to TDS'!$E$4)))," ")</f>
        <v> </v>
      </c>
      <c r="L480" s="13"/>
      <c r="M480" s="13"/>
      <c r="N480" s="14" t="str">
        <f aca="false">IF(O480&gt;0,IF(O480&gt;7630,('Conductivity to TDS'!$C$3*EXP((('Conductivity to TDS'!$D$3-LN('Operating Data (m3hr-bar)'!O480))^2)/'Conductivity to TDS'!$E$3)),('Conductivity to TDS'!$C$4*EXP((('Conductivity to TDS'!$D$4-LN('Operating Data (m3hr-bar)'!O480))^2)/'Conductivity to TDS'!$E$4)))," ")</f>
        <v> </v>
      </c>
      <c r="O480" s="13"/>
      <c r="P480" s="13"/>
      <c r="Q480" s="14" t="str">
        <f aca="false">IF(R480&gt;0,IF(R480&gt;7630,('Conductivity to TDS'!$C$3*EXP((('Conductivity to TDS'!$D$3-LN('Operating Data (m3hr-bar)'!R480))^2)/'Conductivity to TDS'!$E$3)),('Conductivity to TDS'!$C$4*EXP((('Conductivity to TDS'!$D$4-LN('Operating Data (m3hr-bar)'!R480))^2)/'Conductivity to TDS'!$E$4)))," ")</f>
        <v> </v>
      </c>
      <c r="R480" s="13"/>
      <c r="S480" s="13"/>
      <c r="T480" s="15" t="str">
        <f aca="false">IF(U480&gt;0,(U480-32)*5/9," ")</f>
        <v> </v>
      </c>
      <c r="U480" s="22"/>
      <c r="V480" s="23"/>
      <c r="W480" s="14" t="str">
        <f aca="false">IF(B480&gt;0,D480+E480," ")</f>
        <v> </v>
      </c>
      <c r="X480" s="14" t="str">
        <f aca="false">IF(A480-$C$8&lt;=0," ",A480-$C$8)</f>
        <v> </v>
      </c>
      <c r="Y480" s="18" t="str">
        <f aca="false">IF(B480&gt;0,D480/W480," ")</f>
        <v> </v>
      </c>
      <c r="Z480" s="14" t="str">
        <f aca="false">IF(F480&gt;0,F480-G480," ")</f>
        <v> </v>
      </c>
      <c r="AA480" s="14" t="str">
        <f aca="false">IF(F480&gt;0,G480-H480," ")</f>
        <v> </v>
      </c>
      <c r="AB480" s="19" t="str">
        <f aca="false">IF(U480&gt;0,EXP(2640*(1/298.15-1/(T480+273.15))),IF(V480&gt;0,EXP(2640*(1/298.15-1/(V480+273.15)))," "))</f>
        <v> </v>
      </c>
      <c r="AC480" s="14" t="str">
        <f aca="false">IF(B480&gt;0,IF(L480&gt;0,K480*(LN(1/(1-B480/W480))/(B480/W480)),M480*(LN(1/(1-B480/W480))/(B480/W480)))," ")</f>
        <v> </v>
      </c>
      <c r="AD480" s="14" t="str">
        <f aca="false">IF(C480&gt;0,AE480*(LN(1/(1-C480/(C480+E480)))/(C480/(C480+E480)))," ")</f>
        <v> </v>
      </c>
      <c r="AE480" s="14" t="str">
        <f aca="false">IF(B480&gt;0,IF(L480&gt;0,(K480*W480-B480*N480)/(C480+E480),(M480*W480-B480*P480)/(C480+E480))," ")</f>
        <v> </v>
      </c>
      <c r="AF480" s="14"/>
      <c r="AG480" s="14"/>
      <c r="AH480" s="15"/>
      <c r="AI480" s="15"/>
      <c r="AJ480" s="15" t="str">
        <f aca="false">IF(F480&gt;0,F480-(Z480/2)-AF480-I480+AH480," ")</f>
        <v> </v>
      </c>
      <c r="AK480" s="15" t="str">
        <f aca="false">IF(G480&gt;0,G480-(AA480/2)-AG480-J480+AI480," ")</f>
        <v> </v>
      </c>
      <c r="AL480" s="15" t="str">
        <f aca="false">IF(B480&gt;0,B480*$AJ$11*$AB$11/AJ480/AB480," ")</f>
        <v> </v>
      </c>
      <c r="AM480" s="15" t="str">
        <f aca="false">IF(C480&gt;0,C480*$AK$11*$AB$11/AK480/AB480," ")</f>
        <v> </v>
      </c>
      <c r="AN480" s="15" t="str">
        <f aca="false">IF(B480&gt;0,AL480+AM480," ")</f>
        <v> </v>
      </c>
      <c r="AO480" s="20"/>
      <c r="AP480" s="20"/>
      <c r="AQ480" s="20" t="str">
        <f aca="false">IF(B480&gt;0,IF(L480&gt;0,1-AO480,IF(M480&gt;0,1-AO480," "))," ")</f>
        <v> </v>
      </c>
      <c r="AR480" s="20" t="str">
        <f aca="false">IF(C480&gt;0,IF(L480&gt;0,1-AP480,IF(M480&gt;0,1-AP480," "))," ")</f>
        <v> </v>
      </c>
    </row>
    <row r="481" customFormat="false" ht="12.75" hidden="false" customHeight="false" outlineLevel="0" collapsed="false">
      <c r="A481" s="21"/>
      <c r="B481" s="13"/>
      <c r="C481" s="13"/>
      <c r="D481" s="14" t="str">
        <f aca="false">IF(B481&gt;0,B481+C481," ")</f>
        <v> </v>
      </c>
      <c r="E481" s="13"/>
      <c r="F481" s="13"/>
      <c r="G481" s="13"/>
      <c r="H481" s="13"/>
      <c r="I481" s="13"/>
      <c r="J481" s="13"/>
      <c r="K481" s="14" t="str">
        <f aca="false">IF(L481&gt;0,IF(L481&gt;7630,('Conductivity to TDS'!$C$3*EXP((('Conductivity to TDS'!$D$3-LN('Operating Data (m3hr-bar)'!L481))^2)/'Conductivity to TDS'!$E$3)),('Conductivity to TDS'!$C$4*EXP((('Conductivity to TDS'!$D$4-LN('Operating Data (m3hr-bar)'!L481))^2)/'Conductivity to TDS'!$E$4)))," ")</f>
        <v> </v>
      </c>
      <c r="L481" s="13"/>
      <c r="M481" s="13"/>
      <c r="N481" s="14" t="str">
        <f aca="false">IF(O481&gt;0,IF(O481&gt;7630,('Conductivity to TDS'!$C$3*EXP((('Conductivity to TDS'!$D$3-LN('Operating Data (m3hr-bar)'!O481))^2)/'Conductivity to TDS'!$E$3)),('Conductivity to TDS'!$C$4*EXP((('Conductivity to TDS'!$D$4-LN('Operating Data (m3hr-bar)'!O481))^2)/'Conductivity to TDS'!$E$4)))," ")</f>
        <v> </v>
      </c>
      <c r="O481" s="13"/>
      <c r="P481" s="13"/>
      <c r="Q481" s="14" t="str">
        <f aca="false">IF(R481&gt;0,IF(R481&gt;7630,('Conductivity to TDS'!$C$3*EXP((('Conductivity to TDS'!$D$3-LN('Operating Data (m3hr-bar)'!R481))^2)/'Conductivity to TDS'!$E$3)),('Conductivity to TDS'!$C$4*EXP((('Conductivity to TDS'!$D$4-LN('Operating Data (m3hr-bar)'!R481))^2)/'Conductivity to TDS'!$E$4)))," ")</f>
        <v> </v>
      </c>
      <c r="R481" s="13"/>
      <c r="S481" s="13"/>
      <c r="T481" s="15" t="str">
        <f aca="false">IF(U481&gt;0,(U481-32)*5/9," ")</f>
        <v> </v>
      </c>
      <c r="U481" s="22"/>
      <c r="V481" s="23"/>
      <c r="W481" s="14" t="str">
        <f aca="false">IF(B481&gt;0,D481+E481," ")</f>
        <v> </v>
      </c>
      <c r="X481" s="14" t="str">
        <f aca="false">IF(A481-$C$8&lt;=0," ",A481-$C$8)</f>
        <v> </v>
      </c>
      <c r="Y481" s="18" t="str">
        <f aca="false">IF(B481&gt;0,D481/W481," ")</f>
        <v> </v>
      </c>
      <c r="Z481" s="14" t="str">
        <f aca="false">IF(F481&gt;0,F481-G481," ")</f>
        <v> </v>
      </c>
      <c r="AA481" s="14" t="str">
        <f aca="false">IF(F481&gt;0,G481-H481," ")</f>
        <v> </v>
      </c>
      <c r="AB481" s="19" t="str">
        <f aca="false">IF(U481&gt;0,EXP(2640*(1/298.15-1/(T481+273.15))),IF(V481&gt;0,EXP(2640*(1/298.15-1/(V481+273.15)))," "))</f>
        <v> </v>
      </c>
      <c r="AC481" s="14" t="str">
        <f aca="false">IF(B481&gt;0,IF(L481&gt;0,K481*(LN(1/(1-B481/W481))/(B481/W481)),M481*(LN(1/(1-B481/W481))/(B481/W481)))," ")</f>
        <v> </v>
      </c>
      <c r="AD481" s="14" t="str">
        <f aca="false">IF(C481&gt;0,AE481*(LN(1/(1-C481/(C481+E481)))/(C481/(C481+E481)))," ")</f>
        <v> </v>
      </c>
      <c r="AE481" s="14" t="str">
        <f aca="false">IF(B481&gt;0,IF(L481&gt;0,(K481*W481-B481*N481)/(C481+E481),(M481*W481-B481*P481)/(C481+E481))," ")</f>
        <v> </v>
      </c>
      <c r="AF481" s="14"/>
      <c r="AG481" s="14"/>
      <c r="AH481" s="15"/>
      <c r="AI481" s="15"/>
      <c r="AJ481" s="15" t="str">
        <f aca="false">IF(F481&gt;0,F481-(Z481/2)-AF481-I481+AH481," ")</f>
        <v> </v>
      </c>
      <c r="AK481" s="15" t="str">
        <f aca="false">IF(G481&gt;0,G481-(AA481/2)-AG481-J481+AI481," ")</f>
        <v> </v>
      </c>
      <c r="AL481" s="15" t="str">
        <f aca="false">IF(B481&gt;0,B481*$AJ$11*$AB$11/AJ481/AB481," ")</f>
        <v> </v>
      </c>
      <c r="AM481" s="15" t="str">
        <f aca="false">IF(C481&gt;0,C481*$AK$11*$AB$11/AK481/AB481," ")</f>
        <v> </v>
      </c>
      <c r="AN481" s="15" t="str">
        <f aca="false">IF(B481&gt;0,AL481+AM481," ")</f>
        <v> </v>
      </c>
      <c r="AO481" s="20"/>
      <c r="AP481" s="20"/>
      <c r="AQ481" s="20" t="str">
        <f aca="false">IF(B481&gt;0,IF(L481&gt;0,1-AO481,IF(M481&gt;0,1-AO481," "))," ")</f>
        <v> </v>
      </c>
      <c r="AR481" s="20" t="str">
        <f aca="false">IF(C481&gt;0,IF(L481&gt;0,1-AP481,IF(M481&gt;0,1-AP481," "))," ")</f>
        <v> </v>
      </c>
    </row>
    <row r="482" customFormat="false" ht="12.75" hidden="false" customHeight="false" outlineLevel="0" collapsed="false">
      <c r="A482" s="21"/>
      <c r="B482" s="13"/>
      <c r="C482" s="13"/>
      <c r="D482" s="14" t="str">
        <f aca="false">IF(B482&gt;0,B482+C482," ")</f>
        <v> </v>
      </c>
      <c r="E482" s="13"/>
      <c r="F482" s="13"/>
      <c r="G482" s="13"/>
      <c r="H482" s="13"/>
      <c r="I482" s="13"/>
      <c r="J482" s="13"/>
      <c r="K482" s="14" t="str">
        <f aca="false">IF(L482&gt;0,IF(L482&gt;7630,('Conductivity to TDS'!$C$3*EXP((('Conductivity to TDS'!$D$3-LN('Operating Data (m3hr-bar)'!L482))^2)/'Conductivity to TDS'!$E$3)),('Conductivity to TDS'!$C$4*EXP((('Conductivity to TDS'!$D$4-LN('Operating Data (m3hr-bar)'!L482))^2)/'Conductivity to TDS'!$E$4)))," ")</f>
        <v> </v>
      </c>
      <c r="L482" s="13"/>
      <c r="M482" s="13"/>
      <c r="N482" s="14" t="str">
        <f aca="false">IF(O482&gt;0,IF(O482&gt;7630,('Conductivity to TDS'!$C$3*EXP((('Conductivity to TDS'!$D$3-LN('Operating Data (m3hr-bar)'!O482))^2)/'Conductivity to TDS'!$E$3)),('Conductivity to TDS'!$C$4*EXP((('Conductivity to TDS'!$D$4-LN('Operating Data (m3hr-bar)'!O482))^2)/'Conductivity to TDS'!$E$4)))," ")</f>
        <v> </v>
      </c>
      <c r="O482" s="13"/>
      <c r="P482" s="13"/>
      <c r="Q482" s="14" t="str">
        <f aca="false">IF(R482&gt;0,IF(R482&gt;7630,('Conductivity to TDS'!$C$3*EXP((('Conductivity to TDS'!$D$3-LN('Operating Data (m3hr-bar)'!R482))^2)/'Conductivity to TDS'!$E$3)),('Conductivity to TDS'!$C$4*EXP((('Conductivity to TDS'!$D$4-LN('Operating Data (m3hr-bar)'!R482))^2)/'Conductivity to TDS'!$E$4)))," ")</f>
        <v> </v>
      </c>
      <c r="R482" s="13"/>
      <c r="S482" s="13"/>
      <c r="T482" s="15" t="str">
        <f aca="false">IF(U482&gt;0,(U482-32)*5/9," ")</f>
        <v> </v>
      </c>
      <c r="U482" s="22"/>
      <c r="V482" s="23"/>
      <c r="W482" s="14" t="str">
        <f aca="false">IF(B482&gt;0,D482+E482," ")</f>
        <v> </v>
      </c>
      <c r="X482" s="14" t="str">
        <f aca="false">IF(A482-$C$8&lt;=0," ",A482-$C$8)</f>
        <v> </v>
      </c>
      <c r="Y482" s="18" t="str">
        <f aca="false">IF(B482&gt;0,D482/W482," ")</f>
        <v> </v>
      </c>
      <c r="Z482" s="14" t="str">
        <f aca="false">IF(F482&gt;0,F482-G482," ")</f>
        <v> </v>
      </c>
      <c r="AA482" s="14" t="str">
        <f aca="false">IF(F482&gt;0,G482-H482," ")</f>
        <v> </v>
      </c>
      <c r="AB482" s="19" t="str">
        <f aca="false">IF(U482&gt;0,EXP(2640*(1/298.15-1/(T482+273.15))),IF(V482&gt;0,EXP(2640*(1/298.15-1/(V482+273.15)))," "))</f>
        <v> </v>
      </c>
      <c r="AC482" s="14" t="str">
        <f aca="false">IF(B482&gt;0,IF(L482&gt;0,K482*(LN(1/(1-B482/W482))/(B482/W482)),M482*(LN(1/(1-B482/W482))/(B482/W482)))," ")</f>
        <v> </v>
      </c>
      <c r="AD482" s="14" t="str">
        <f aca="false">IF(C482&gt;0,AE482*(LN(1/(1-C482/(C482+E482)))/(C482/(C482+E482)))," ")</f>
        <v> </v>
      </c>
      <c r="AE482" s="14" t="str">
        <f aca="false">IF(B482&gt;0,IF(L482&gt;0,(K482*W482-B482*N482)/(C482+E482),(M482*W482-B482*P482)/(C482+E482))," ")</f>
        <v> </v>
      </c>
      <c r="AF482" s="14"/>
      <c r="AG482" s="14"/>
      <c r="AH482" s="15"/>
      <c r="AI482" s="15"/>
      <c r="AJ482" s="15" t="str">
        <f aca="false">IF(F482&gt;0,F482-(Z482/2)-AF482-I482+AH482," ")</f>
        <v> </v>
      </c>
      <c r="AK482" s="15" t="str">
        <f aca="false">IF(G482&gt;0,G482-(AA482/2)-AG482-J482+AI482," ")</f>
        <v> </v>
      </c>
      <c r="AL482" s="15" t="str">
        <f aca="false">IF(B482&gt;0,B482*$AJ$11*$AB$11/AJ482/AB482," ")</f>
        <v> </v>
      </c>
      <c r="AM482" s="15" t="str">
        <f aca="false">IF(C482&gt;0,C482*$AK$11*$AB$11/AK482/AB482," ")</f>
        <v> </v>
      </c>
      <c r="AN482" s="15" t="str">
        <f aca="false">IF(B482&gt;0,AL482+AM482," ")</f>
        <v> </v>
      </c>
      <c r="AO482" s="20"/>
      <c r="AP482" s="20"/>
      <c r="AQ482" s="20" t="str">
        <f aca="false">IF(B482&gt;0,IF(L482&gt;0,1-AO482,IF(M482&gt;0,1-AO482," "))," ")</f>
        <v> </v>
      </c>
      <c r="AR482" s="20" t="str">
        <f aca="false">IF(C482&gt;0,IF(L482&gt;0,1-AP482,IF(M482&gt;0,1-AP482," "))," ")</f>
        <v> </v>
      </c>
    </row>
    <row r="483" customFormat="false" ht="12.75" hidden="false" customHeight="false" outlineLevel="0" collapsed="false">
      <c r="A483" s="21"/>
      <c r="B483" s="13"/>
      <c r="C483" s="13"/>
      <c r="D483" s="14" t="str">
        <f aca="false">IF(B483&gt;0,B483+C483," ")</f>
        <v> </v>
      </c>
      <c r="E483" s="13"/>
      <c r="F483" s="13"/>
      <c r="G483" s="13"/>
      <c r="H483" s="13"/>
      <c r="I483" s="13"/>
      <c r="J483" s="13"/>
      <c r="K483" s="14" t="str">
        <f aca="false">IF(L483&gt;0,IF(L483&gt;7630,('Conductivity to TDS'!$C$3*EXP((('Conductivity to TDS'!$D$3-LN('Operating Data (m3hr-bar)'!L483))^2)/'Conductivity to TDS'!$E$3)),('Conductivity to TDS'!$C$4*EXP((('Conductivity to TDS'!$D$4-LN('Operating Data (m3hr-bar)'!L483))^2)/'Conductivity to TDS'!$E$4)))," ")</f>
        <v> </v>
      </c>
      <c r="L483" s="13"/>
      <c r="M483" s="13"/>
      <c r="N483" s="14" t="str">
        <f aca="false">IF(O483&gt;0,IF(O483&gt;7630,('Conductivity to TDS'!$C$3*EXP((('Conductivity to TDS'!$D$3-LN('Operating Data (m3hr-bar)'!O483))^2)/'Conductivity to TDS'!$E$3)),('Conductivity to TDS'!$C$4*EXP((('Conductivity to TDS'!$D$4-LN('Operating Data (m3hr-bar)'!O483))^2)/'Conductivity to TDS'!$E$4)))," ")</f>
        <v> </v>
      </c>
      <c r="O483" s="13"/>
      <c r="P483" s="13"/>
      <c r="Q483" s="14" t="str">
        <f aca="false">IF(R483&gt;0,IF(R483&gt;7630,('Conductivity to TDS'!$C$3*EXP((('Conductivity to TDS'!$D$3-LN('Operating Data (m3hr-bar)'!R483))^2)/'Conductivity to TDS'!$E$3)),('Conductivity to TDS'!$C$4*EXP((('Conductivity to TDS'!$D$4-LN('Operating Data (m3hr-bar)'!R483))^2)/'Conductivity to TDS'!$E$4)))," ")</f>
        <v> </v>
      </c>
      <c r="R483" s="13"/>
      <c r="S483" s="13"/>
      <c r="T483" s="15" t="str">
        <f aca="false">IF(U483&gt;0,(U483-32)*5/9," ")</f>
        <v> </v>
      </c>
      <c r="U483" s="22"/>
      <c r="V483" s="23"/>
      <c r="W483" s="14" t="str">
        <f aca="false">IF(B483&gt;0,D483+E483," ")</f>
        <v> </v>
      </c>
      <c r="X483" s="14" t="str">
        <f aca="false">IF(A483-$C$8&lt;=0," ",A483-$C$8)</f>
        <v> </v>
      </c>
      <c r="Y483" s="18" t="str">
        <f aca="false">IF(B483&gt;0,D483/W483," ")</f>
        <v> </v>
      </c>
      <c r="Z483" s="14" t="str">
        <f aca="false">IF(F483&gt;0,F483-G483," ")</f>
        <v> </v>
      </c>
      <c r="AA483" s="14" t="str">
        <f aca="false">IF(F483&gt;0,G483-H483," ")</f>
        <v> </v>
      </c>
      <c r="AB483" s="19" t="str">
        <f aca="false">IF(U483&gt;0,EXP(2640*(1/298.15-1/(T483+273.15))),IF(V483&gt;0,EXP(2640*(1/298.15-1/(V483+273.15)))," "))</f>
        <v> </v>
      </c>
      <c r="AC483" s="14" t="str">
        <f aca="false">IF(B483&gt;0,IF(L483&gt;0,K483*(LN(1/(1-B483/W483))/(B483/W483)),M483*(LN(1/(1-B483/W483))/(B483/W483)))," ")</f>
        <v> </v>
      </c>
      <c r="AD483" s="14" t="str">
        <f aca="false">IF(C483&gt;0,AE483*(LN(1/(1-C483/(C483+E483)))/(C483/(C483+E483)))," ")</f>
        <v> </v>
      </c>
      <c r="AE483" s="14" t="str">
        <f aca="false">IF(B483&gt;0,IF(L483&gt;0,(K483*W483-B483*N483)/(C483+E483),(M483*W483-B483*P483)/(C483+E483))," ")</f>
        <v> </v>
      </c>
      <c r="AF483" s="14"/>
      <c r="AG483" s="14"/>
      <c r="AH483" s="15"/>
      <c r="AI483" s="15"/>
      <c r="AJ483" s="15" t="str">
        <f aca="false">IF(F483&gt;0,F483-(Z483/2)-AF483-I483+AH483," ")</f>
        <v> </v>
      </c>
      <c r="AK483" s="15" t="str">
        <f aca="false">IF(G483&gt;0,G483-(AA483/2)-AG483-J483+AI483," ")</f>
        <v> </v>
      </c>
      <c r="AL483" s="15" t="str">
        <f aca="false">IF(B483&gt;0,B483*$AJ$11*$AB$11/AJ483/AB483," ")</f>
        <v> </v>
      </c>
      <c r="AM483" s="15" t="str">
        <f aca="false">IF(C483&gt;0,C483*$AK$11*$AB$11/AK483/AB483," ")</f>
        <v> </v>
      </c>
      <c r="AN483" s="15" t="str">
        <f aca="false">IF(B483&gt;0,AL483+AM483," ")</f>
        <v> </v>
      </c>
      <c r="AO483" s="20"/>
      <c r="AP483" s="20"/>
      <c r="AQ483" s="20" t="str">
        <f aca="false">IF(B483&gt;0,IF(L483&gt;0,1-AO483,IF(M483&gt;0,1-AO483," "))," ")</f>
        <v> </v>
      </c>
      <c r="AR483" s="20" t="str">
        <f aca="false">IF(C483&gt;0,IF(L483&gt;0,1-AP483,IF(M483&gt;0,1-AP483," "))," ")</f>
        <v> </v>
      </c>
    </row>
    <row r="484" customFormat="false" ht="12.75" hidden="false" customHeight="false" outlineLevel="0" collapsed="false">
      <c r="A484" s="21"/>
      <c r="B484" s="13"/>
      <c r="C484" s="13"/>
      <c r="D484" s="14" t="str">
        <f aca="false">IF(B484&gt;0,B484+C484," ")</f>
        <v> </v>
      </c>
      <c r="E484" s="13"/>
      <c r="F484" s="13"/>
      <c r="G484" s="13"/>
      <c r="H484" s="13"/>
      <c r="I484" s="13"/>
      <c r="J484" s="13"/>
      <c r="K484" s="14" t="str">
        <f aca="false">IF(L484&gt;0,IF(L484&gt;7630,('Conductivity to TDS'!$C$3*EXP((('Conductivity to TDS'!$D$3-LN('Operating Data (m3hr-bar)'!L484))^2)/'Conductivity to TDS'!$E$3)),('Conductivity to TDS'!$C$4*EXP((('Conductivity to TDS'!$D$4-LN('Operating Data (m3hr-bar)'!L484))^2)/'Conductivity to TDS'!$E$4)))," ")</f>
        <v> </v>
      </c>
      <c r="L484" s="13"/>
      <c r="M484" s="13"/>
      <c r="N484" s="14" t="str">
        <f aca="false">IF(O484&gt;0,IF(O484&gt;7630,('Conductivity to TDS'!$C$3*EXP((('Conductivity to TDS'!$D$3-LN('Operating Data (m3hr-bar)'!O484))^2)/'Conductivity to TDS'!$E$3)),('Conductivity to TDS'!$C$4*EXP((('Conductivity to TDS'!$D$4-LN('Operating Data (m3hr-bar)'!O484))^2)/'Conductivity to TDS'!$E$4)))," ")</f>
        <v> </v>
      </c>
      <c r="O484" s="13"/>
      <c r="P484" s="13"/>
      <c r="Q484" s="14" t="str">
        <f aca="false">IF(R484&gt;0,IF(R484&gt;7630,('Conductivity to TDS'!$C$3*EXP((('Conductivity to TDS'!$D$3-LN('Operating Data (m3hr-bar)'!R484))^2)/'Conductivity to TDS'!$E$3)),('Conductivity to TDS'!$C$4*EXP((('Conductivity to TDS'!$D$4-LN('Operating Data (m3hr-bar)'!R484))^2)/'Conductivity to TDS'!$E$4)))," ")</f>
        <v> </v>
      </c>
      <c r="R484" s="13"/>
      <c r="S484" s="13"/>
      <c r="T484" s="15" t="str">
        <f aca="false">IF(U484&gt;0,(U484-32)*5/9," ")</f>
        <v> </v>
      </c>
      <c r="U484" s="22"/>
      <c r="V484" s="23"/>
      <c r="W484" s="14" t="str">
        <f aca="false">IF(B484&gt;0,D484+E484," ")</f>
        <v> </v>
      </c>
      <c r="X484" s="14" t="str">
        <f aca="false">IF(A484-$C$8&lt;=0," ",A484-$C$8)</f>
        <v> </v>
      </c>
      <c r="Y484" s="18" t="str">
        <f aca="false">IF(B484&gt;0,D484/W484," ")</f>
        <v> </v>
      </c>
      <c r="Z484" s="14" t="str">
        <f aca="false">IF(F484&gt;0,F484-G484," ")</f>
        <v> </v>
      </c>
      <c r="AA484" s="14" t="str">
        <f aca="false">IF(F484&gt;0,G484-H484," ")</f>
        <v> </v>
      </c>
      <c r="AB484" s="19" t="str">
        <f aca="false">IF(U484&gt;0,EXP(2640*(1/298.15-1/(T484+273.15))),IF(V484&gt;0,EXP(2640*(1/298.15-1/(V484+273.15)))," "))</f>
        <v> </v>
      </c>
      <c r="AC484" s="14" t="str">
        <f aca="false">IF(B484&gt;0,IF(L484&gt;0,K484*(LN(1/(1-B484/W484))/(B484/W484)),M484*(LN(1/(1-B484/W484))/(B484/W484)))," ")</f>
        <v> </v>
      </c>
      <c r="AD484" s="14" t="str">
        <f aca="false">IF(C484&gt;0,AE484*(LN(1/(1-C484/(C484+E484)))/(C484/(C484+E484)))," ")</f>
        <v> </v>
      </c>
      <c r="AE484" s="14" t="str">
        <f aca="false">IF(B484&gt;0,IF(L484&gt;0,(K484*W484-B484*N484)/(C484+E484),(M484*W484-B484*P484)/(C484+E484))," ")</f>
        <v> </v>
      </c>
      <c r="AF484" s="14"/>
      <c r="AG484" s="14"/>
      <c r="AH484" s="15"/>
      <c r="AI484" s="15"/>
      <c r="AJ484" s="15" t="str">
        <f aca="false">IF(F484&gt;0,F484-(Z484/2)-AF484-I484+AH484," ")</f>
        <v> </v>
      </c>
      <c r="AK484" s="15" t="str">
        <f aca="false">IF(G484&gt;0,G484-(AA484/2)-AG484-J484+AI484," ")</f>
        <v> </v>
      </c>
      <c r="AL484" s="15" t="str">
        <f aca="false">IF(B484&gt;0,B484*$AJ$11*$AB$11/AJ484/AB484," ")</f>
        <v> </v>
      </c>
      <c r="AM484" s="15" t="str">
        <f aca="false">IF(C484&gt;0,C484*$AK$11*$AB$11/AK484/AB484," ")</f>
        <v> </v>
      </c>
      <c r="AN484" s="15" t="str">
        <f aca="false">IF(B484&gt;0,AL484+AM484," ")</f>
        <v> </v>
      </c>
      <c r="AO484" s="20"/>
      <c r="AP484" s="20"/>
      <c r="AQ484" s="20" t="str">
        <f aca="false">IF(B484&gt;0,IF(L484&gt;0,1-AO484,IF(M484&gt;0,1-AO484," "))," ")</f>
        <v> </v>
      </c>
      <c r="AR484" s="20" t="str">
        <f aca="false">IF(C484&gt;0,IF(L484&gt;0,1-AP484,IF(M484&gt;0,1-AP484," "))," ")</f>
        <v> </v>
      </c>
    </row>
    <row r="485" customFormat="false" ht="12.75" hidden="false" customHeight="false" outlineLevel="0" collapsed="false">
      <c r="A485" s="21"/>
      <c r="B485" s="13"/>
      <c r="C485" s="13"/>
      <c r="D485" s="14" t="str">
        <f aca="false">IF(B485&gt;0,B485+C485," ")</f>
        <v> </v>
      </c>
      <c r="E485" s="13"/>
      <c r="F485" s="13"/>
      <c r="G485" s="13"/>
      <c r="H485" s="13"/>
      <c r="I485" s="13"/>
      <c r="J485" s="13"/>
      <c r="K485" s="14" t="str">
        <f aca="false">IF(L485&gt;0,IF(L485&gt;7630,('Conductivity to TDS'!$C$3*EXP((('Conductivity to TDS'!$D$3-LN('Operating Data (m3hr-bar)'!L485))^2)/'Conductivity to TDS'!$E$3)),('Conductivity to TDS'!$C$4*EXP((('Conductivity to TDS'!$D$4-LN('Operating Data (m3hr-bar)'!L485))^2)/'Conductivity to TDS'!$E$4)))," ")</f>
        <v> </v>
      </c>
      <c r="L485" s="13"/>
      <c r="M485" s="13"/>
      <c r="N485" s="14" t="str">
        <f aca="false">IF(O485&gt;0,IF(O485&gt;7630,('Conductivity to TDS'!$C$3*EXP((('Conductivity to TDS'!$D$3-LN('Operating Data (m3hr-bar)'!O485))^2)/'Conductivity to TDS'!$E$3)),('Conductivity to TDS'!$C$4*EXP((('Conductivity to TDS'!$D$4-LN('Operating Data (m3hr-bar)'!O485))^2)/'Conductivity to TDS'!$E$4)))," ")</f>
        <v> </v>
      </c>
      <c r="O485" s="13"/>
      <c r="P485" s="13"/>
      <c r="Q485" s="14" t="str">
        <f aca="false">IF(R485&gt;0,IF(R485&gt;7630,('Conductivity to TDS'!$C$3*EXP((('Conductivity to TDS'!$D$3-LN('Operating Data (m3hr-bar)'!R485))^2)/'Conductivity to TDS'!$E$3)),('Conductivity to TDS'!$C$4*EXP((('Conductivity to TDS'!$D$4-LN('Operating Data (m3hr-bar)'!R485))^2)/'Conductivity to TDS'!$E$4)))," ")</f>
        <v> </v>
      </c>
      <c r="R485" s="13"/>
      <c r="S485" s="13"/>
      <c r="T485" s="15" t="str">
        <f aca="false">IF(U485&gt;0,(U485-32)*5/9," ")</f>
        <v> </v>
      </c>
      <c r="U485" s="22"/>
      <c r="V485" s="23"/>
      <c r="W485" s="14" t="str">
        <f aca="false">IF(B485&gt;0,D485+E485," ")</f>
        <v> </v>
      </c>
      <c r="X485" s="14" t="str">
        <f aca="false">IF(A485-$C$8&lt;=0," ",A485-$C$8)</f>
        <v> </v>
      </c>
      <c r="Y485" s="18" t="str">
        <f aca="false">IF(B485&gt;0,D485/W485," ")</f>
        <v> </v>
      </c>
      <c r="Z485" s="14" t="str">
        <f aca="false">IF(F485&gt;0,F485-G485," ")</f>
        <v> </v>
      </c>
      <c r="AA485" s="14" t="str">
        <f aca="false">IF(F485&gt;0,G485-H485," ")</f>
        <v> </v>
      </c>
      <c r="AB485" s="19" t="str">
        <f aca="false">IF(U485&gt;0,EXP(2640*(1/298.15-1/(T485+273.15))),IF(V485&gt;0,EXP(2640*(1/298.15-1/(V485+273.15)))," "))</f>
        <v> </v>
      </c>
      <c r="AC485" s="14" t="str">
        <f aca="false">IF(B485&gt;0,IF(L485&gt;0,K485*(LN(1/(1-B485/W485))/(B485/W485)),M485*(LN(1/(1-B485/W485))/(B485/W485)))," ")</f>
        <v> </v>
      </c>
      <c r="AD485" s="14" t="str">
        <f aca="false">IF(C485&gt;0,AE485*(LN(1/(1-C485/(C485+E485)))/(C485/(C485+E485)))," ")</f>
        <v> </v>
      </c>
      <c r="AE485" s="14" t="str">
        <f aca="false">IF(B485&gt;0,IF(L485&gt;0,(K485*W485-B485*N485)/(C485+E485),(M485*W485-B485*P485)/(C485+E485))," ")</f>
        <v> </v>
      </c>
      <c r="AF485" s="14"/>
      <c r="AG485" s="14"/>
      <c r="AH485" s="15"/>
      <c r="AI485" s="15"/>
      <c r="AJ485" s="15" t="str">
        <f aca="false">IF(F485&gt;0,F485-(Z485/2)-AF485-I485+AH485," ")</f>
        <v> </v>
      </c>
      <c r="AK485" s="15" t="str">
        <f aca="false">IF(G485&gt;0,G485-(AA485/2)-AG485-J485+AI485," ")</f>
        <v> </v>
      </c>
      <c r="AL485" s="15" t="str">
        <f aca="false">IF(B485&gt;0,B485*$AJ$11*$AB$11/AJ485/AB485," ")</f>
        <v> </v>
      </c>
      <c r="AM485" s="15" t="str">
        <f aca="false">IF(C485&gt;0,C485*$AK$11*$AB$11/AK485/AB485," ")</f>
        <v> </v>
      </c>
      <c r="AN485" s="15" t="str">
        <f aca="false">IF(B485&gt;0,AL485+AM485," ")</f>
        <v> </v>
      </c>
      <c r="AO485" s="20"/>
      <c r="AP485" s="20"/>
      <c r="AQ485" s="20" t="str">
        <f aca="false">IF(B485&gt;0,IF(L485&gt;0,1-AO485,IF(M485&gt;0,1-AO485," "))," ")</f>
        <v> </v>
      </c>
      <c r="AR485" s="20" t="str">
        <f aca="false">IF(C485&gt;0,IF(L485&gt;0,1-AP485,IF(M485&gt;0,1-AP485," "))," ")</f>
        <v> </v>
      </c>
    </row>
    <row r="486" customFormat="false" ht="12.75" hidden="false" customHeight="false" outlineLevel="0" collapsed="false">
      <c r="A486" s="21"/>
      <c r="B486" s="13"/>
      <c r="C486" s="13"/>
      <c r="D486" s="14" t="str">
        <f aca="false">IF(B486&gt;0,B486+C486," ")</f>
        <v> </v>
      </c>
      <c r="E486" s="13"/>
      <c r="F486" s="13"/>
      <c r="G486" s="13"/>
      <c r="H486" s="13"/>
      <c r="I486" s="13"/>
      <c r="J486" s="13"/>
      <c r="K486" s="14" t="str">
        <f aca="false">IF(L486&gt;0,IF(L486&gt;7630,('Conductivity to TDS'!$C$3*EXP((('Conductivity to TDS'!$D$3-LN('Operating Data (m3hr-bar)'!L486))^2)/'Conductivity to TDS'!$E$3)),('Conductivity to TDS'!$C$4*EXP((('Conductivity to TDS'!$D$4-LN('Operating Data (m3hr-bar)'!L486))^2)/'Conductivity to TDS'!$E$4)))," ")</f>
        <v> </v>
      </c>
      <c r="L486" s="13"/>
      <c r="M486" s="13"/>
      <c r="N486" s="14" t="str">
        <f aca="false">IF(O486&gt;0,IF(O486&gt;7630,('Conductivity to TDS'!$C$3*EXP((('Conductivity to TDS'!$D$3-LN('Operating Data (m3hr-bar)'!O486))^2)/'Conductivity to TDS'!$E$3)),('Conductivity to TDS'!$C$4*EXP((('Conductivity to TDS'!$D$4-LN('Operating Data (m3hr-bar)'!O486))^2)/'Conductivity to TDS'!$E$4)))," ")</f>
        <v> </v>
      </c>
      <c r="O486" s="13"/>
      <c r="P486" s="13"/>
      <c r="Q486" s="14" t="str">
        <f aca="false">IF(R486&gt;0,IF(R486&gt;7630,('Conductivity to TDS'!$C$3*EXP((('Conductivity to TDS'!$D$3-LN('Operating Data (m3hr-bar)'!R486))^2)/'Conductivity to TDS'!$E$3)),('Conductivity to TDS'!$C$4*EXP((('Conductivity to TDS'!$D$4-LN('Operating Data (m3hr-bar)'!R486))^2)/'Conductivity to TDS'!$E$4)))," ")</f>
        <v> </v>
      </c>
      <c r="R486" s="13"/>
      <c r="S486" s="13"/>
      <c r="T486" s="15" t="str">
        <f aca="false">IF(U486&gt;0,(U486-32)*5/9," ")</f>
        <v> </v>
      </c>
      <c r="U486" s="22"/>
      <c r="V486" s="23"/>
      <c r="W486" s="14" t="str">
        <f aca="false">IF(B486&gt;0,D486+E486," ")</f>
        <v> </v>
      </c>
      <c r="X486" s="14" t="str">
        <f aca="false">IF(A486-$C$8&lt;=0," ",A486-$C$8)</f>
        <v> </v>
      </c>
      <c r="Y486" s="18" t="str">
        <f aca="false">IF(B486&gt;0,D486/W486," ")</f>
        <v> </v>
      </c>
      <c r="Z486" s="14" t="str">
        <f aca="false">IF(F486&gt;0,F486-G486," ")</f>
        <v> </v>
      </c>
      <c r="AA486" s="14" t="str">
        <f aca="false">IF(F486&gt;0,G486-H486," ")</f>
        <v> </v>
      </c>
      <c r="AB486" s="19" t="str">
        <f aca="false">IF(U486&gt;0,EXP(2640*(1/298.15-1/(T486+273.15))),IF(V486&gt;0,EXP(2640*(1/298.15-1/(V486+273.15)))," "))</f>
        <v> </v>
      </c>
      <c r="AC486" s="14" t="str">
        <f aca="false">IF(B486&gt;0,IF(L486&gt;0,K486*(LN(1/(1-B486/W486))/(B486/W486)),M486*(LN(1/(1-B486/W486))/(B486/W486)))," ")</f>
        <v> </v>
      </c>
      <c r="AD486" s="14" t="str">
        <f aca="false">IF(C486&gt;0,AE486*(LN(1/(1-C486/(C486+E486)))/(C486/(C486+E486)))," ")</f>
        <v> </v>
      </c>
      <c r="AE486" s="14" t="str">
        <f aca="false">IF(B486&gt;0,IF(L486&gt;0,(K486*W486-B486*N486)/(C486+E486),(M486*W486-B486*P486)/(C486+E486))," ")</f>
        <v> </v>
      </c>
      <c r="AF486" s="14"/>
      <c r="AG486" s="14"/>
      <c r="AH486" s="15"/>
      <c r="AI486" s="15"/>
      <c r="AJ486" s="15" t="str">
        <f aca="false">IF(F486&gt;0,F486-(Z486/2)-AF486-I486+AH486," ")</f>
        <v> </v>
      </c>
      <c r="AK486" s="15" t="str">
        <f aca="false">IF(G486&gt;0,G486-(AA486/2)-AG486-J486+AI486," ")</f>
        <v> </v>
      </c>
      <c r="AL486" s="15" t="str">
        <f aca="false">IF(B486&gt;0,B486*$AJ$11*$AB$11/AJ486/AB486," ")</f>
        <v> </v>
      </c>
      <c r="AM486" s="15" t="str">
        <f aca="false">IF(C486&gt;0,C486*$AK$11*$AB$11/AK486/AB486," ")</f>
        <v> </v>
      </c>
      <c r="AN486" s="15" t="str">
        <f aca="false">IF(B486&gt;0,AL486+AM486," ")</f>
        <v> </v>
      </c>
      <c r="AO486" s="20"/>
      <c r="AP486" s="20"/>
      <c r="AQ486" s="20" t="str">
        <f aca="false">IF(B486&gt;0,IF(L486&gt;0,1-AO486,IF(M486&gt;0,1-AO486," "))," ")</f>
        <v> </v>
      </c>
      <c r="AR486" s="20" t="str">
        <f aca="false">IF(C486&gt;0,IF(L486&gt;0,1-AP486,IF(M486&gt;0,1-AP486," "))," ")</f>
        <v> </v>
      </c>
    </row>
    <row r="487" customFormat="false" ht="12.75" hidden="false" customHeight="false" outlineLevel="0" collapsed="false">
      <c r="A487" s="21"/>
      <c r="B487" s="13"/>
      <c r="C487" s="13"/>
      <c r="D487" s="14" t="str">
        <f aca="false">IF(B487&gt;0,B487+C487," ")</f>
        <v> </v>
      </c>
      <c r="E487" s="13"/>
      <c r="F487" s="13"/>
      <c r="G487" s="13"/>
      <c r="H487" s="13"/>
      <c r="I487" s="13"/>
      <c r="J487" s="13"/>
      <c r="K487" s="14" t="str">
        <f aca="false">IF(L487&gt;0,IF(L487&gt;7630,('Conductivity to TDS'!$C$3*EXP((('Conductivity to TDS'!$D$3-LN('Operating Data (m3hr-bar)'!L487))^2)/'Conductivity to TDS'!$E$3)),('Conductivity to TDS'!$C$4*EXP((('Conductivity to TDS'!$D$4-LN('Operating Data (m3hr-bar)'!L487))^2)/'Conductivity to TDS'!$E$4)))," ")</f>
        <v> </v>
      </c>
      <c r="L487" s="13"/>
      <c r="M487" s="13"/>
      <c r="N487" s="14" t="str">
        <f aca="false">IF(O487&gt;0,IF(O487&gt;7630,('Conductivity to TDS'!$C$3*EXP((('Conductivity to TDS'!$D$3-LN('Operating Data (m3hr-bar)'!O487))^2)/'Conductivity to TDS'!$E$3)),('Conductivity to TDS'!$C$4*EXP((('Conductivity to TDS'!$D$4-LN('Operating Data (m3hr-bar)'!O487))^2)/'Conductivity to TDS'!$E$4)))," ")</f>
        <v> </v>
      </c>
      <c r="O487" s="13"/>
      <c r="P487" s="13"/>
      <c r="Q487" s="14" t="str">
        <f aca="false">IF(R487&gt;0,IF(R487&gt;7630,('Conductivity to TDS'!$C$3*EXP((('Conductivity to TDS'!$D$3-LN('Operating Data (m3hr-bar)'!R487))^2)/'Conductivity to TDS'!$E$3)),('Conductivity to TDS'!$C$4*EXP((('Conductivity to TDS'!$D$4-LN('Operating Data (m3hr-bar)'!R487))^2)/'Conductivity to TDS'!$E$4)))," ")</f>
        <v> </v>
      </c>
      <c r="R487" s="13"/>
      <c r="S487" s="13"/>
      <c r="T487" s="15" t="str">
        <f aca="false">IF(U487&gt;0,(U487-32)*5/9," ")</f>
        <v> </v>
      </c>
      <c r="U487" s="22"/>
      <c r="V487" s="23"/>
      <c r="W487" s="14" t="str">
        <f aca="false">IF(B487&gt;0,D487+E487," ")</f>
        <v> </v>
      </c>
      <c r="X487" s="14" t="str">
        <f aca="false">IF(A487-$C$8&lt;=0," ",A487-$C$8)</f>
        <v> </v>
      </c>
      <c r="Y487" s="18" t="str">
        <f aca="false">IF(B487&gt;0,D487/W487," ")</f>
        <v> </v>
      </c>
      <c r="Z487" s="14" t="str">
        <f aca="false">IF(F487&gt;0,F487-G487," ")</f>
        <v> </v>
      </c>
      <c r="AA487" s="14" t="str">
        <f aca="false">IF(F487&gt;0,G487-H487," ")</f>
        <v> </v>
      </c>
      <c r="AB487" s="19" t="str">
        <f aca="false">IF(U487&gt;0,EXP(2640*(1/298.15-1/(T487+273.15))),IF(V487&gt;0,EXP(2640*(1/298.15-1/(V487+273.15)))," "))</f>
        <v> </v>
      </c>
      <c r="AC487" s="14" t="str">
        <f aca="false">IF(B487&gt;0,IF(L487&gt;0,K487*(LN(1/(1-B487/W487))/(B487/W487)),M487*(LN(1/(1-B487/W487))/(B487/W487)))," ")</f>
        <v> </v>
      </c>
      <c r="AD487" s="14" t="str">
        <f aca="false">IF(C487&gt;0,AE487*(LN(1/(1-C487/(C487+E487)))/(C487/(C487+E487)))," ")</f>
        <v> </v>
      </c>
      <c r="AE487" s="14" t="str">
        <f aca="false">IF(B487&gt;0,IF(L487&gt;0,(K487*W487-B487*N487)/(C487+E487),(M487*W487-B487*P487)/(C487+E487))," ")</f>
        <v> </v>
      </c>
      <c r="AF487" s="14"/>
      <c r="AG487" s="14"/>
      <c r="AH487" s="15"/>
      <c r="AI487" s="15"/>
      <c r="AJ487" s="15" t="str">
        <f aca="false">IF(F487&gt;0,F487-(Z487/2)-AF487-I487+AH487," ")</f>
        <v> </v>
      </c>
      <c r="AK487" s="15" t="str">
        <f aca="false">IF(G487&gt;0,G487-(AA487/2)-AG487-J487+AI487," ")</f>
        <v> </v>
      </c>
      <c r="AL487" s="15" t="str">
        <f aca="false">IF(B487&gt;0,B487*$AJ$11*$AB$11/AJ487/AB487," ")</f>
        <v> </v>
      </c>
      <c r="AM487" s="15" t="str">
        <f aca="false">IF(C487&gt;0,C487*$AK$11*$AB$11/AK487/AB487," ")</f>
        <v> </v>
      </c>
      <c r="AN487" s="15" t="str">
        <f aca="false">IF(B487&gt;0,AL487+AM487," ")</f>
        <v> </v>
      </c>
      <c r="AO487" s="20"/>
      <c r="AP487" s="20"/>
      <c r="AQ487" s="20" t="str">
        <f aca="false">IF(B487&gt;0,IF(L487&gt;0,1-AO487,IF(M487&gt;0,1-AO487," "))," ")</f>
        <v> </v>
      </c>
      <c r="AR487" s="20" t="str">
        <f aca="false">IF(C487&gt;0,IF(L487&gt;0,1-AP487,IF(M487&gt;0,1-AP487," "))," ")</f>
        <v> </v>
      </c>
    </row>
    <row r="488" customFormat="false" ht="12.75" hidden="false" customHeight="false" outlineLevel="0" collapsed="false">
      <c r="A488" s="21"/>
      <c r="B488" s="13"/>
      <c r="C488" s="13"/>
      <c r="D488" s="14" t="str">
        <f aca="false">IF(B488&gt;0,B488+C488," ")</f>
        <v> </v>
      </c>
      <c r="E488" s="13"/>
      <c r="F488" s="13"/>
      <c r="G488" s="13"/>
      <c r="H488" s="13"/>
      <c r="I488" s="13"/>
      <c r="J488" s="13"/>
      <c r="K488" s="14" t="str">
        <f aca="false">IF(L488&gt;0,IF(L488&gt;7630,('Conductivity to TDS'!$C$3*EXP((('Conductivity to TDS'!$D$3-LN('Operating Data (m3hr-bar)'!L488))^2)/'Conductivity to TDS'!$E$3)),('Conductivity to TDS'!$C$4*EXP((('Conductivity to TDS'!$D$4-LN('Operating Data (m3hr-bar)'!L488))^2)/'Conductivity to TDS'!$E$4)))," ")</f>
        <v> </v>
      </c>
      <c r="L488" s="13"/>
      <c r="M488" s="13"/>
      <c r="N488" s="14" t="str">
        <f aca="false">IF(O488&gt;0,IF(O488&gt;7630,('Conductivity to TDS'!$C$3*EXP((('Conductivity to TDS'!$D$3-LN('Operating Data (m3hr-bar)'!O488))^2)/'Conductivity to TDS'!$E$3)),('Conductivity to TDS'!$C$4*EXP((('Conductivity to TDS'!$D$4-LN('Operating Data (m3hr-bar)'!O488))^2)/'Conductivity to TDS'!$E$4)))," ")</f>
        <v> </v>
      </c>
      <c r="O488" s="13"/>
      <c r="P488" s="13"/>
      <c r="Q488" s="14" t="str">
        <f aca="false">IF(R488&gt;0,IF(R488&gt;7630,('Conductivity to TDS'!$C$3*EXP((('Conductivity to TDS'!$D$3-LN('Operating Data (m3hr-bar)'!R488))^2)/'Conductivity to TDS'!$E$3)),('Conductivity to TDS'!$C$4*EXP((('Conductivity to TDS'!$D$4-LN('Operating Data (m3hr-bar)'!R488))^2)/'Conductivity to TDS'!$E$4)))," ")</f>
        <v> </v>
      </c>
      <c r="R488" s="13"/>
      <c r="S488" s="13"/>
      <c r="T488" s="15" t="str">
        <f aca="false">IF(U488&gt;0,(U488-32)*5/9," ")</f>
        <v> </v>
      </c>
      <c r="U488" s="22"/>
      <c r="V488" s="23"/>
      <c r="W488" s="14" t="str">
        <f aca="false">IF(B488&gt;0,D488+E488," ")</f>
        <v> </v>
      </c>
      <c r="X488" s="14" t="str">
        <f aca="false">IF(A488-$C$8&lt;=0," ",A488-$C$8)</f>
        <v> </v>
      </c>
      <c r="Y488" s="18" t="str">
        <f aca="false">IF(B488&gt;0,D488/W488," ")</f>
        <v> </v>
      </c>
      <c r="Z488" s="14" t="str">
        <f aca="false">IF(F488&gt;0,F488-G488," ")</f>
        <v> </v>
      </c>
      <c r="AA488" s="14" t="str">
        <f aca="false">IF(F488&gt;0,G488-H488," ")</f>
        <v> </v>
      </c>
      <c r="AB488" s="19" t="str">
        <f aca="false">IF(U488&gt;0,EXP(2640*(1/298.15-1/(T488+273.15))),IF(V488&gt;0,EXP(2640*(1/298.15-1/(V488+273.15)))," "))</f>
        <v> </v>
      </c>
      <c r="AC488" s="14" t="str">
        <f aca="false">IF(B488&gt;0,IF(L488&gt;0,K488*(LN(1/(1-B488/W488))/(B488/W488)),M488*(LN(1/(1-B488/W488))/(B488/W488)))," ")</f>
        <v> </v>
      </c>
      <c r="AD488" s="14" t="str">
        <f aca="false">IF(C488&gt;0,AE488*(LN(1/(1-C488/(C488+E488)))/(C488/(C488+E488)))," ")</f>
        <v> </v>
      </c>
      <c r="AE488" s="14" t="str">
        <f aca="false">IF(B488&gt;0,IF(L488&gt;0,(K488*W488-B488*N488)/(C488+E488),(M488*W488-B488*P488)/(C488+E488))," ")</f>
        <v> </v>
      </c>
      <c r="AF488" s="14"/>
      <c r="AG488" s="14"/>
      <c r="AH488" s="15"/>
      <c r="AI488" s="15"/>
      <c r="AJ488" s="15" t="str">
        <f aca="false">IF(F488&gt;0,F488-(Z488/2)-AF488-I488+AH488," ")</f>
        <v> </v>
      </c>
      <c r="AK488" s="15" t="str">
        <f aca="false">IF(G488&gt;0,G488-(AA488/2)-AG488-J488+AI488," ")</f>
        <v> </v>
      </c>
      <c r="AL488" s="15" t="str">
        <f aca="false">IF(B488&gt;0,B488*$AJ$11*$AB$11/AJ488/AB488," ")</f>
        <v> </v>
      </c>
      <c r="AM488" s="15" t="str">
        <f aca="false">IF(C488&gt;0,C488*$AK$11*$AB$11/AK488/AB488," ")</f>
        <v> </v>
      </c>
      <c r="AN488" s="15" t="str">
        <f aca="false">IF(B488&gt;0,AL488+AM488," ")</f>
        <v> </v>
      </c>
      <c r="AO488" s="20"/>
      <c r="AP488" s="20"/>
      <c r="AQ488" s="20" t="str">
        <f aca="false">IF(B488&gt;0,IF(L488&gt;0,1-AO488,IF(M488&gt;0,1-AO488," "))," ")</f>
        <v> </v>
      </c>
      <c r="AR488" s="20" t="str">
        <f aca="false">IF(C488&gt;0,IF(L488&gt;0,1-AP488,IF(M488&gt;0,1-AP488," "))," ")</f>
        <v> </v>
      </c>
    </row>
  </sheetData>
  <mergeCells count="30">
    <mergeCell ref="A1:B4"/>
    <mergeCell ref="C1:G4"/>
    <mergeCell ref="H1:I4"/>
    <mergeCell ref="J1:N4"/>
    <mergeCell ref="O1:P4"/>
    <mergeCell ref="Q1:U4"/>
    <mergeCell ref="V1:W4"/>
    <mergeCell ref="X1:AB4"/>
    <mergeCell ref="AC1:AD4"/>
    <mergeCell ref="AE1:AI4"/>
    <mergeCell ref="AJ1:AK4"/>
    <mergeCell ref="AL1:AO4"/>
    <mergeCell ref="AP1:AQ4"/>
    <mergeCell ref="AR1:AU4"/>
    <mergeCell ref="A6:B6"/>
    <mergeCell ref="C6:F6"/>
    <mergeCell ref="H6:I6"/>
    <mergeCell ref="J6:M6"/>
    <mergeCell ref="O6:P6"/>
    <mergeCell ref="Q6:T6"/>
    <mergeCell ref="V6:W6"/>
    <mergeCell ref="X6:AA6"/>
    <mergeCell ref="AC6:AD6"/>
    <mergeCell ref="AE6:AH6"/>
    <mergeCell ref="AJ6:AK6"/>
    <mergeCell ref="AL6:AO6"/>
    <mergeCell ref="AP6:AQ6"/>
    <mergeCell ref="AR6:AU6"/>
    <mergeCell ref="A8:B8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4"/>
      <c r="C2" s="25" t="s">
        <v>49</v>
      </c>
      <c r="D2" s="25" t="s">
        <v>50</v>
      </c>
      <c r="E2" s="25" t="s">
        <v>51</v>
      </c>
    </row>
    <row r="3" customFormat="false" ht="12.75" hidden="false" customHeight="false" outlineLevel="0" collapsed="false">
      <c r="B3" s="25" t="s">
        <v>52</v>
      </c>
      <c r="C3" s="26" t="n">
        <v>8.0090966E-011</v>
      </c>
      <c r="D3" s="24" t="n">
        <v>-50.645805186</v>
      </c>
      <c r="E3" s="24" t="n">
        <v>112.483950289</v>
      </c>
    </row>
    <row r="4" customFormat="false" ht="12.75" hidden="false" customHeight="false" outlineLevel="0" collapsed="false">
      <c r="B4" s="25" t="s">
        <v>53</v>
      </c>
      <c r="C4" s="26" t="n">
        <v>7.7013840097E-020</v>
      </c>
      <c r="D4" s="24" t="n">
        <v>-90.475562243</v>
      </c>
      <c r="E4" s="24" t="n">
        <v>188.8844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6:44:40Z</dcterms:created>
  <dc:creator>Scott Beardsley</dc:creator>
  <dc:description/>
  <dc:language>en-US</dc:language>
  <cp:lastModifiedBy>Scott S. Beardsley</cp:lastModifiedBy>
  <cp:lastPrinted>2000-03-10T20:35:58Z</cp:lastPrinted>
  <dcterms:modified xsi:type="dcterms:W3CDTF">2008-02-29T18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_Steward">
    <vt:lpwstr>Beardsley S u351172</vt:lpwstr>
  </property>
  <property fmtid="{D5CDD505-2E9C-101B-9397-08002B2CF9AE}" pid="3" name="Information_Classification">
    <vt:lpwstr>NONE</vt:lpwstr>
  </property>
  <property fmtid="{D5CDD505-2E9C-101B-9397-08002B2CF9AE}" pid="4" name="Initial_Creation_Date">
    <vt:lpwstr>2/29/2008 12:52:57 PM</vt:lpwstr>
  </property>
  <property fmtid="{D5CDD505-2E9C-101B-9397-08002B2CF9AE}" pid="5" name="Last_Reviewed_Date">
    <vt:lpwstr/>
  </property>
  <property fmtid="{D5CDD505-2E9C-101B-9397-08002B2CF9AE}" pid="6" name="Record_Title_ID">
    <vt:lpwstr>72</vt:lpwstr>
  </property>
  <property fmtid="{D5CDD505-2E9C-101B-9397-08002B2CF9AE}" pid="7" name="Retention_Period_Start_Date">
    <vt:lpwstr>2/29/2008</vt:lpwstr>
  </property>
  <property fmtid="{D5CDD505-2E9C-101B-9397-08002B2CF9AE}" pid="8" name="Retention_Review_Frequency">
    <vt:lpwstr/>
  </property>
  <property fmtid="{D5CDD505-2E9C-101B-9397-08002B2CF9AE}" pid="9" name="_AdHocReviewCycleID">
    <vt:r8>1725515485</vt:r8>
  </property>
  <property fmtid="{D5CDD505-2E9C-101B-9397-08002B2CF9AE}" pid="10" name="_AuthorEmail">
    <vt:lpwstr>SSBeardsley@dow.com</vt:lpwstr>
  </property>
  <property fmtid="{D5CDD505-2E9C-101B-9397-08002B2CF9AE}" pid="11" name="_AuthorEmailDisplayName">
    <vt:lpwstr>Beardsley, Scott (SS)</vt:lpwstr>
  </property>
  <property fmtid="{D5CDD505-2E9C-101B-9397-08002B2CF9AE}" pid="12" name="_EmailSubject">
    <vt:lpwstr>Message #2 - Updated FT NORM</vt:lpwstr>
  </property>
  <property fmtid="{D5CDD505-2E9C-101B-9397-08002B2CF9AE}" pid="13" name="_NewReviewCycle">
    <vt:lpwstr/>
  </property>
  <property fmtid="{D5CDD505-2E9C-101B-9397-08002B2CF9AE}" pid="14" name="_PreviousAdHocReviewCycleID">
    <vt:r8>-652752067</vt:r8>
  </property>
</Properties>
</file>